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421"/>
        <c:axId val="88977108"/>
      </c:scatterChart>
      <c:valAx>
        <c:axId val="307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108"/>
        <c:crossesAt val="0"/>
        <c:crossBetween val="midCat"/>
      </c:valAx>
      <c:valAx>
        <c:axId val="8897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668"/>
        <c:axId val="85216671"/>
      </c:scatterChart>
      <c:valAx>
        <c:axId val="248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671"/>
        <c:crossesAt val="0"/>
        <c:crossBetween val="midCat"/>
      </c:valAx>
      <c:valAx>
        <c:axId val="8521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9593"/>
        <c:axId val="9120803"/>
      </c:scatterChart>
      <c:valAx>
        <c:axId val="1436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03"/>
        <c:crossesAt val="0"/>
        <c:crossBetween val="midCat"/>
      </c:valAx>
      <c:valAx>
        <c:axId val="912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75100"/>
        <c:axId val="83451432"/>
      </c:scatterChart>
      <c:valAx>
        <c:axId val="8487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432"/>
        <c:crossesAt val="0"/>
        <c:crossBetween val="midCat"/>
      </c:valAx>
      <c:valAx>
        <c:axId val="8345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