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36712"/>
        <c:axId val="46455833"/>
      </c:barChart>
      <c:catAx>
        <c:axId val="358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33"/>
        <c:auto val="1"/>
        <c:lblAlgn val="ctr"/>
        <c:lblOffset val="100"/>
        <c:noMultiLvlLbl val="0"/>
      </c:catAx>
      <c:valAx>
        <c:axId val="464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44469"/>
        <c:axId val="65159502"/>
      </c:barChart>
      <c:catAx>
        <c:axId val="186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502"/>
        <c:auto val="1"/>
        <c:lblAlgn val="ctr"/>
        <c:lblOffset val="100"/>
        <c:noMultiLvlLbl val="0"/>
      </c:catAx>
      <c:valAx>
        <c:axId val="651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90461"/>
        <c:axId val="32234624"/>
      </c:barChart>
      <c:catAx>
        <c:axId val="789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24"/>
        <c:auto val="1"/>
        <c:lblAlgn val="ctr"/>
        <c:lblOffset val="100"/>
        <c:noMultiLvlLbl val="0"/>
      </c:catAx>
      <c:valAx>
        <c:axId val="322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4383"/>
        <c:axId val="13318675"/>
      </c:barChart>
      <c:catAx>
        <c:axId val="552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75"/>
        <c:auto val="1"/>
        <c:lblAlgn val="ctr"/>
        <c:lblOffset val="100"/>
        <c:noMultiLvlLbl val="0"/>
      </c:catAx>
      <c:valAx>
        <c:axId val="133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5678"/>
        <c:axId val="83696607"/>
      </c:barChart>
      <c:catAx>
        <c:axId val="450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607"/>
        <c:auto val="1"/>
        <c:lblAlgn val="ctr"/>
        <c:lblOffset val="100"/>
        <c:noMultiLvlLbl val="0"/>
      </c:catAx>
      <c:valAx>
        <c:axId val="836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3611"/>
        <c:axId val="20120100"/>
      </c:barChart>
      <c:catAx>
        <c:axId val="628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100"/>
        <c:auto val="1"/>
        <c:lblAlgn val="ctr"/>
        <c:lblOffset val="100"/>
        <c:noMultiLvlLbl val="0"/>
      </c:catAx>
      <c:valAx>
        <c:axId val="201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8909"/>
        <c:axId val="88378378"/>
      </c:barChart>
      <c:catAx>
        <c:axId val="491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378"/>
        <c:auto val="1"/>
        <c:lblAlgn val="ctr"/>
        <c:lblOffset val="100"/>
        <c:noMultiLvlLbl val="0"/>
      </c:catAx>
      <c:valAx>
        <c:axId val="883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7031"/>
        <c:axId val="90435921"/>
      </c:barChart>
      <c:catAx>
        <c:axId val="910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921"/>
        <c:auto val="1"/>
        <c:lblAlgn val="ctr"/>
        <c:lblOffset val="100"/>
        <c:noMultiLvlLbl val="0"/>
      </c:catAx>
      <c:valAx>
        <c:axId val="904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9027"/>
        <c:axId val="36438622"/>
      </c:barChart>
      <c:catAx>
        <c:axId val="457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622"/>
        <c:auto val="1"/>
        <c:lblAlgn val="ctr"/>
        <c:lblOffset val="100"/>
        <c:noMultiLvlLbl val="0"/>
      </c:catAx>
      <c:valAx>
        <c:axId val="364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8501"/>
        <c:axId val="63707297"/>
      </c:barChart>
      <c:catAx>
        <c:axId val="918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297"/>
        <c:auto val="1"/>
        <c:lblAlgn val="ctr"/>
        <c:lblOffset val="100"/>
        <c:noMultiLvlLbl val="0"/>
      </c:catAx>
      <c:valAx>
        <c:axId val="637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4097"/>
        <c:axId val="60809297"/>
      </c:barChart>
      <c:catAx>
        <c:axId val="461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297"/>
        <c:auto val="1"/>
        <c:lblAlgn val="ctr"/>
        <c:lblOffset val="100"/>
        <c:noMultiLvlLbl val="0"/>
      </c:catAx>
      <c:valAx>
        <c:axId val="608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8467"/>
        <c:axId val="29195048"/>
      </c:barChart>
      <c:catAx>
        <c:axId val="480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048"/>
        <c:auto val="1"/>
        <c:lblAlgn val="ctr"/>
        <c:lblOffset val="100"/>
        <c:noMultiLvlLbl val="0"/>
      </c:catAx>
      <c:valAx>
        <c:axId val="291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58914"/>
        <c:axId val="49228566"/>
      </c:barChart>
      <c:catAx>
        <c:axId val="189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566"/>
        <c:auto val="1"/>
        <c:lblAlgn val="ctr"/>
        <c:lblOffset val="100"/>
        <c:noMultiLvlLbl val="0"/>
      </c:catAx>
      <c:valAx>
        <c:axId val="492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4603"/>
        <c:axId val="16250551"/>
      </c:barChart>
      <c:catAx>
        <c:axId val="355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551"/>
        <c:auto val="1"/>
        <c:lblAlgn val="ctr"/>
        <c:lblOffset val="100"/>
        <c:noMultiLvlLbl val="0"/>
      </c:catAx>
      <c:valAx>
        <c:axId val="162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2259"/>
        <c:axId val="88623995"/>
      </c:barChart>
      <c:catAx>
        <c:axId val="815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95"/>
        <c:auto val="1"/>
        <c:lblAlgn val="ctr"/>
        <c:lblOffset val="100"/>
        <c:noMultiLvlLbl val="0"/>
      </c:catAx>
      <c:valAx>
        <c:axId val="886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3736"/>
        <c:axId val="85138523"/>
      </c:barChart>
      <c:catAx>
        <c:axId val="102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23"/>
        <c:auto val="1"/>
        <c:lblAlgn val="ctr"/>
        <c:lblOffset val="100"/>
        <c:noMultiLvlLbl val="0"/>
      </c:catAx>
      <c:valAx>
        <c:axId val="851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2002"/>
        <c:axId val="34449226"/>
      </c:barChart>
      <c:catAx>
        <c:axId val="237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26"/>
        <c:auto val="1"/>
        <c:lblAlgn val="ctr"/>
        <c:lblOffset val="100"/>
        <c:noMultiLvlLbl val="0"/>
      </c:catAx>
      <c:valAx>
        <c:axId val="344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47742"/>
        <c:axId val="80147840"/>
      </c:barChart>
      <c:catAx>
        <c:axId val="892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40"/>
        <c:auto val="1"/>
        <c:lblAlgn val="ctr"/>
        <c:lblOffset val="100"/>
        <c:noMultiLvlLbl val="0"/>
      </c:catAx>
      <c:valAx>
        <c:axId val="801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