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57429"/>
        <c:axId val="13884283"/>
      </c:barChart>
      <c:catAx>
        <c:axId val="9715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283"/>
        <c:auto val="1"/>
        <c:lblAlgn val="ctr"/>
        <c:lblOffset val="100"/>
        <c:noMultiLvlLbl val="0"/>
      </c:catAx>
      <c:valAx>
        <c:axId val="138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556"/>
        <c:axId val="58583961"/>
      </c:barChart>
      <c:catAx>
        <c:axId val="43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961"/>
        <c:auto val="1"/>
        <c:lblAlgn val="ctr"/>
        <c:lblOffset val="100"/>
        <c:noMultiLvlLbl val="0"/>
      </c:catAx>
      <c:valAx>
        <c:axId val="585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04343"/>
        <c:axId val="20966415"/>
      </c:barChart>
      <c:catAx>
        <c:axId val="628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415"/>
        <c:auto val="1"/>
        <c:lblAlgn val="ctr"/>
        <c:lblOffset val="100"/>
        <c:noMultiLvlLbl val="0"/>
      </c:catAx>
      <c:valAx>
        <c:axId val="209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80636"/>
        <c:axId val="7869449"/>
      </c:barChart>
      <c:catAx>
        <c:axId val="469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49"/>
        <c:auto val="1"/>
        <c:lblAlgn val="ctr"/>
        <c:lblOffset val="100"/>
        <c:noMultiLvlLbl val="0"/>
      </c:catAx>
      <c:valAx>
        <c:axId val="78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97172"/>
        <c:axId val="96298254"/>
      </c:barChart>
      <c:catAx>
        <c:axId val="122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254"/>
        <c:auto val="1"/>
        <c:lblAlgn val="ctr"/>
        <c:lblOffset val="100"/>
        <c:noMultiLvlLbl val="0"/>
      </c:catAx>
      <c:valAx>
        <c:axId val="962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9648"/>
        <c:axId val="17877557"/>
      </c:barChart>
      <c:catAx>
        <c:axId val="614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57"/>
        <c:auto val="1"/>
        <c:lblAlgn val="ctr"/>
        <c:lblOffset val="100"/>
        <c:noMultiLvlLbl val="0"/>
      </c:catAx>
      <c:valAx>
        <c:axId val="178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320"/>
        <c:axId val="37182240"/>
      </c:barChart>
      <c:catAx>
        <c:axId val="78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240"/>
        <c:auto val="1"/>
        <c:lblAlgn val="ctr"/>
        <c:lblOffset val="100"/>
        <c:noMultiLvlLbl val="0"/>
      </c:catAx>
      <c:valAx>
        <c:axId val="371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90332"/>
        <c:axId val="67139466"/>
      </c:barChart>
      <c:catAx>
        <c:axId val="646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466"/>
        <c:auto val="1"/>
        <c:lblAlgn val="ctr"/>
        <c:lblOffset val="100"/>
        <c:noMultiLvlLbl val="0"/>
      </c:catAx>
      <c:valAx>
        <c:axId val="671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9263"/>
        <c:axId val="3719274"/>
      </c:barChart>
      <c:catAx>
        <c:axId val="306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4"/>
        <c:auto val="1"/>
        <c:lblAlgn val="ctr"/>
        <c:lblOffset val="100"/>
        <c:noMultiLvlLbl val="0"/>
      </c:catAx>
      <c:valAx>
        <c:axId val="371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71047"/>
        <c:axId val="21849907"/>
      </c:barChart>
      <c:catAx>
        <c:axId val="371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07"/>
        <c:auto val="1"/>
        <c:lblAlgn val="ctr"/>
        <c:lblOffset val="100"/>
        <c:noMultiLvlLbl val="0"/>
      </c:catAx>
      <c:valAx>
        <c:axId val="218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38796"/>
        <c:axId val="79156620"/>
      </c:barChart>
      <c:catAx>
        <c:axId val="3933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620"/>
        <c:auto val="1"/>
        <c:lblAlgn val="ctr"/>
        <c:lblOffset val="100"/>
        <c:noMultiLvlLbl val="0"/>
      </c:catAx>
      <c:valAx>
        <c:axId val="791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4776"/>
        <c:axId val="92342920"/>
      </c:barChart>
      <c:catAx>
        <c:axId val="667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920"/>
        <c:auto val="1"/>
        <c:lblAlgn val="ctr"/>
        <c:lblOffset val="100"/>
        <c:noMultiLvlLbl val="0"/>
      </c:catAx>
      <c:valAx>
        <c:axId val="923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552"/>
        <c:axId val="12507937"/>
      </c:barChart>
      <c:catAx>
        <c:axId val="44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37"/>
        <c:auto val="1"/>
        <c:lblAlgn val="ctr"/>
        <c:lblOffset val="100"/>
        <c:noMultiLvlLbl val="0"/>
      </c:catAx>
      <c:valAx>
        <c:axId val="125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14966"/>
        <c:axId val="78181712"/>
      </c:barChart>
      <c:catAx>
        <c:axId val="309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712"/>
        <c:auto val="1"/>
        <c:lblAlgn val="ctr"/>
        <c:lblOffset val="100"/>
        <c:noMultiLvlLbl val="0"/>
      </c:catAx>
      <c:valAx>
        <c:axId val="781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56619"/>
        <c:axId val="48754699"/>
      </c:barChart>
      <c:catAx>
        <c:axId val="788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699"/>
        <c:auto val="1"/>
        <c:lblAlgn val="ctr"/>
        <c:lblOffset val="100"/>
        <c:noMultiLvlLbl val="0"/>
      </c:catAx>
      <c:valAx>
        <c:axId val="487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85301"/>
        <c:axId val="66783625"/>
      </c:barChart>
      <c:catAx>
        <c:axId val="1148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625"/>
        <c:auto val="1"/>
        <c:lblAlgn val="ctr"/>
        <c:lblOffset val="100"/>
        <c:noMultiLvlLbl val="0"/>
      </c:catAx>
      <c:valAx>
        <c:axId val="667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9980"/>
        <c:axId val="49996506"/>
      </c:barChart>
      <c:catAx>
        <c:axId val="955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506"/>
        <c:auto val="1"/>
        <c:lblAlgn val="ctr"/>
        <c:lblOffset val="100"/>
        <c:noMultiLvlLbl val="0"/>
      </c:catAx>
      <c:valAx>
        <c:axId val="499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2574"/>
        <c:axId val="64347445"/>
      </c:barChart>
      <c:catAx>
        <c:axId val="3686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445"/>
        <c:auto val="1"/>
        <c:lblAlgn val="ctr"/>
        <c:lblOffset val="100"/>
        <c:noMultiLvlLbl val="0"/>
      </c:catAx>
      <c:valAx>
        <c:axId val="643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