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86369"/>
        <c:axId val="91539682"/>
      </c:scatterChart>
      <c:valAx>
        <c:axId val="1248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682"/>
        <c:crossesAt val="0"/>
        <c:crossBetween val="midCat"/>
      </c:valAx>
      <c:valAx>
        <c:axId val="9153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29322"/>
        <c:axId val="1171016"/>
      </c:scatterChart>
      <c:valAx>
        <c:axId val="8012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6"/>
        <c:crossesAt val="0"/>
        <c:crossBetween val="midCat"/>
      </c:valAx>
      <c:valAx>
        <c:axId val="117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90442"/>
        <c:axId val="43268945"/>
      </c:scatterChart>
      <c:valAx>
        <c:axId val="9229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945"/>
        <c:crossesAt val="0"/>
        <c:crossBetween val="midCat"/>
      </c:valAx>
      <c:valAx>
        <c:axId val="4326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8688"/>
        <c:axId val="86611035"/>
      </c:scatterChart>
      <c:valAx>
        <c:axId val="5388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35"/>
        <c:crossesAt val="0"/>
        <c:crossBetween val="midCat"/>
      </c:valAx>
      <c:valAx>
        <c:axId val="866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