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9967"/>
        <c:axId val="96662683"/>
      </c:scatterChart>
      <c:valAx>
        <c:axId val="4324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83"/>
        <c:crossesAt val="0"/>
        <c:crossBetween val="midCat"/>
      </c:valAx>
      <c:valAx>
        <c:axId val="966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6217"/>
        <c:axId val="53754688"/>
      </c:scatterChart>
      <c:valAx>
        <c:axId val="5746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88"/>
        <c:crossesAt val="0"/>
        <c:crossBetween val="midCat"/>
      </c:valAx>
      <c:valAx>
        <c:axId val="5375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5592"/>
        <c:axId val="21018360"/>
      </c:scatterChart>
      <c:valAx>
        <c:axId val="9315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60"/>
        <c:crossesAt val="0"/>
        <c:crossBetween val="midCat"/>
      </c:valAx>
      <c:valAx>
        <c:axId val="2101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2610"/>
        <c:axId val="66304909"/>
      </c:scatterChart>
      <c:valAx>
        <c:axId val="9973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09"/>
        <c:crossesAt val="0"/>
        <c:crossBetween val="midCat"/>
      </c:valAx>
      <c:valAx>
        <c:axId val="6630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