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28268"/>
        <c:axId val="77310214"/>
      </c:barChart>
      <c:catAx>
        <c:axId val="3652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214"/>
        <c:auto val="1"/>
        <c:lblAlgn val="ctr"/>
        <c:lblOffset val="100"/>
        <c:noMultiLvlLbl val="0"/>
      </c:catAx>
      <c:valAx>
        <c:axId val="773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29620"/>
        <c:axId val="59085301"/>
      </c:barChart>
      <c:catAx>
        <c:axId val="283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301"/>
        <c:auto val="1"/>
        <c:lblAlgn val="ctr"/>
        <c:lblOffset val="100"/>
        <c:noMultiLvlLbl val="0"/>
      </c:catAx>
      <c:valAx>
        <c:axId val="590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8821"/>
        <c:axId val="92558521"/>
      </c:barChart>
      <c:catAx>
        <c:axId val="366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521"/>
        <c:auto val="1"/>
        <c:lblAlgn val="ctr"/>
        <c:lblOffset val="100"/>
        <c:noMultiLvlLbl val="0"/>
      </c:catAx>
      <c:valAx>
        <c:axId val="925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43093"/>
        <c:axId val="78773161"/>
      </c:barChart>
      <c:catAx>
        <c:axId val="6594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161"/>
        <c:auto val="1"/>
        <c:lblAlgn val="ctr"/>
        <c:lblOffset val="100"/>
        <c:noMultiLvlLbl val="0"/>
      </c:catAx>
      <c:valAx>
        <c:axId val="787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33736"/>
        <c:axId val="95911299"/>
      </c:barChart>
      <c:catAx>
        <c:axId val="977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299"/>
        <c:auto val="1"/>
        <c:lblAlgn val="ctr"/>
        <c:lblOffset val="100"/>
        <c:noMultiLvlLbl val="0"/>
      </c:catAx>
      <c:valAx>
        <c:axId val="959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84331"/>
        <c:axId val="93448260"/>
      </c:barChart>
      <c:catAx>
        <c:axId val="1248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260"/>
        <c:auto val="1"/>
        <c:lblAlgn val="ctr"/>
        <c:lblOffset val="100"/>
        <c:noMultiLvlLbl val="0"/>
      </c:catAx>
      <c:valAx>
        <c:axId val="9344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0714"/>
        <c:axId val="53900140"/>
      </c:barChart>
      <c:catAx>
        <c:axId val="3758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140"/>
        <c:auto val="1"/>
        <c:lblAlgn val="ctr"/>
        <c:lblOffset val="100"/>
        <c:noMultiLvlLbl val="0"/>
      </c:catAx>
      <c:valAx>
        <c:axId val="539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52139"/>
        <c:axId val="99707810"/>
      </c:barChart>
      <c:catAx>
        <c:axId val="9135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810"/>
        <c:auto val="1"/>
        <c:lblAlgn val="ctr"/>
        <c:lblOffset val="100"/>
        <c:noMultiLvlLbl val="0"/>
      </c:catAx>
      <c:valAx>
        <c:axId val="997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86647"/>
        <c:axId val="33671047"/>
      </c:barChart>
      <c:catAx>
        <c:axId val="9648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047"/>
        <c:auto val="1"/>
        <c:lblAlgn val="ctr"/>
        <c:lblOffset val="100"/>
        <c:noMultiLvlLbl val="0"/>
      </c:catAx>
      <c:valAx>
        <c:axId val="336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91903"/>
        <c:axId val="30826514"/>
      </c:barChart>
      <c:catAx>
        <c:axId val="8799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514"/>
        <c:auto val="1"/>
        <c:lblAlgn val="ctr"/>
        <c:lblOffset val="100"/>
        <c:noMultiLvlLbl val="0"/>
      </c:catAx>
      <c:valAx>
        <c:axId val="3082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41157"/>
        <c:axId val="29650888"/>
      </c:barChart>
      <c:catAx>
        <c:axId val="665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888"/>
        <c:auto val="1"/>
        <c:lblAlgn val="ctr"/>
        <c:lblOffset val="100"/>
        <c:noMultiLvlLbl val="0"/>
      </c:catAx>
      <c:valAx>
        <c:axId val="2965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30907"/>
        <c:axId val="31538067"/>
      </c:barChart>
      <c:catAx>
        <c:axId val="9503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067"/>
        <c:auto val="1"/>
        <c:lblAlgn val="ctr"/>
        <c:lblOffset val="100"/>
        <c:noMultiLvlLbl val="0"/>
      </c:catAx>
      <c:valAx>
        <c:axId val="315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964"/>
        <c:axId val="27272462"/>
      </c:barChart>
      <c:catAx>
        <c:axId val="39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462"/>
        <c:auto val="1"/>
        <c:lblAlgn val="ctr"/>
        <c:lblOffset val="100"/>
        <c:noMultiLvlLbl val="0"/>
      </c:catAx>
      <c:valAx>
        <c:axId val="272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57270"/>
        <c:axId val="57143383"/>
      </c:barChart>
      <c:catAx>
        <c:axId val="7905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383"/>
        <c:auto val="1"/>
        <c:lblAlgn val="ctr"/>
        <c:lblOffset val="100"/>
        <c:noMultiLvlLbl val="0"/>
      </c:catAx>
      <c:valAx>
        <c:axId val="571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29799"/>
        <c:axId val="97160170"/>
      </c:barChart>
      <c:catAx>
        <c:axId val="9462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170"/>
        <c:auto val="1"/>
        <c:lblAlgn val="ctr"/>
        <c:lblOffset val="100"/>
        <c:noMultiLvlLbl val="0"/>
      </c:catAx>
      <c:valAx>
        <c:axId val="9716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37966"/>
        <c:axId val="42208008"/>
      </c:barChart>
      <c:catAx>
        <c:axId val="9613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008"/>
        <c:auto val="1"/>
        <c:lblAlgn val="ctr"/>
        <c:lblOffset val="100"/>
        <c:noMultiLvlLbl val="0"/>
      </c:catAx>
      <c:valAx>
        <c:axId val="4220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32864"/>
        <c:axId val="16249728"/>
      </c:barChart>
      <c:catAx>
        <c:axId val="538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728"/>
        <c:auto val="1"/>
        <c:lblAlgn val="ctr"/>
        <c:lblOffset val="100"/>
        <c:noMultiLvlLbl val="0"/>
      </c:catAx>
      <c:valAx>
        <c:axId val="162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8061"/>
        <c:axId val="39810004"/>
      </c:barChart>
      <c:catAx>
        <c:axId val="927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004"/>
        <c:auto val="1"/>
        <c:lblAlgn val="ctr"/>
        <c:lblOffset val="100"/>
        <c:noMultiLvlLbl val="0"/>
      </c:catAx>
      <c:valAx>
        <c:axId val="398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