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50708"/>
        <c:axId val="26874050"/>
      </c:scatterChart>
      <c:valAx>
        <c:axId val="8375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050"/>
        <c:crossesAt val="0"/>
        <c:crossBetween val="midCat"/>
      </c:valAx>
      <c:valAx>
        <c:axId val="2687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3440"/>
        <c:axId val="82123176"/>
      </c:scatterChart>
      <c:valAx>
        <c:axId val="1785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176"/>
        <c:crossesAt val="0"/>
        <c:crossBetween val="midCat"/>
      </c:valAx>
      <c:valAx>
        <c:axId val="8212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28984"/>
        <c:axId val="19793380"/>
      </c:scatterChart>
      <c:valAx>
        <c:axId val="4932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80"/>
        <c:crossesAt val="0"/>
        <c:crossBetween val="midCat"/>
      </c:valAx>
      <c:valAx>
        <c:axId val="1979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95131"/>
        <c:axId val="63561613"/>
      </c:scatterChart>
      <c:valAx>
        <c:axId val="3859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613"/>
        <c:crossesAt val="0"/>
        <c:crossBetween val="midCat"/>
      </c:valAx>
      <c:valAx>
        <c:axId val="6356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