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5486"/>
        <c:axId val="22512515"/>
      </c:barChart>
      <c:catAx>
        <c:axId val="304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515"/>
        <c:auto val="1"/>
        <c:lblAlgn val="ctr"/>
        <c:lblOffset val="100"/>
        <c:noMultiLvlLbl val="0"/>
      </c:catAx>
      <c:valAx>
        <c:axId val="225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7038"/>
        <c:axId val="18700711"/>
      </c:barChart>
      <c:catAx>
        <c:axId val="140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711"/>
        <c:auto val="1"/>
        <c:lblAlgn val="ctr"/>
        <c:lblOffset val="100"/>
        <c:noMultiLvlLbl val="0"/>
      </c:catAx>
      <c:valAx>
        <c:axId val="187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9474"/>
        <c:axId val="60408450"/>
      </c:barChart>
      <c:catAx>
        <c:axId val="759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50"/>
        <c:auto val="1"/>
        <c:lblAlgn val="ctr"/>
        <c:lblOffset val="100"/>
        <c:noMultiLvlLbl val="0"/>
      </c:catAx>
      <c:valAx>
        <c:axId val="604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4646"/>
        <c:axId val="50347531"/>
      </c:barChart>
      <c:catAx>
        <c:axId val="431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31"/>
        <c:auto val="1"/>
        <c:lblAlgn val="ctr"/>
        <c:lblOffset val="100"/>
        <c:noMultiLvlLbl val="0"/>
      </c:catAx>
      <c:valAx>
        <c:axId val="503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93137"/>
        <c:axId val="61748476"/>
      </c:barChart>
      <c:catAx>
        <c:axId val="800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476"/>
        <c:auto val="1"/>
        <c:lblAlgn val="ctr"/>
        <c:lblOffset val="100"/>
        <c:noMultiLvlLbl val="0"/>
      </c:catAx>
      <c:valAx>
        <c:axId val="617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28739"/>
        <c:axId val="70380638"/>
      </c:barChart>
      <c:catAx>
        <c:axId val="977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638"/>
        <c:auto val="1"/>
        <c:lblAlgn val="ctr"/>
        <c:lblOffset val="100"/>
        <c:noMultiLvlLbl val="0"/>
      </c:catAx>
      <c:valAx>
        <c:axId val="703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3585"/>
        <c:axId val="29739213"/>
      </c:barChart>
      <c:catAx>
        <c:axId val="419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213"/>
        <c:auto val="1"/>
        <c:lblAlgn val="ctr"/>
        <c:lblOffset val="100"/>
        <c:noMultiLvlLbl val="0"/>
      </c:catAx>
      <c:valAx>
        <c:axId val="297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8784"/>
        <c:axId val="38776980"/>
      </c:barChart>
      <c:catAx>
        <c:axId val="394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980"/>
        <c:auto val="1"/>
        <c:lblAlgn val="ctr"/>
        <c:lblOffset val="100"/>
        <c:noMultiLvlLbl val="0"/>
      </c:catAx>
      <c:valAx>
        <c:axId val="387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5660"/>
        <c:axId val="69629801"/>
      </c:barChart>
      <c:catAx>
        <c:axId val="1289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01"/>
        <c:auto val="1"/>
        <c:lblAlgn val="ctr"/>
        <c:lblOffset val="100"/>
        <c:noMultiLvlLbl val="0"/>
      </c:catAx>
      <c:valAx>
        <c:axId val="696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4583"/>
        <c:axId val="82661218"/>
      </c:barChart>
      <c:catAx>
        <c:axId val="7287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18"/>
        <c:auto val="1"/>
        <c:lblAlgn val="ctr"/>
        <c:lblOffset val="100"/>
        <c:noMultiLvlLbl val="0"/>
      </c:catAx>
      <c:valAx>
        <c:axId val="826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0571"/>
        <c:axId val="46529096"/>
      </c:barChart>
      <c:catAx>
        <c:axId val="164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096"/>
        <c:auto val="1"/>
        <c:lblAlgn val="ctr"/>
        <c:lblOffset val="100"/>
        <c:noMultiLvlLbl val="0"/>
      </c:catAx>
      <c:valAx>
        <c:axId val="465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7042"/>
        <c:axId val="6434631"/>
      </c:barChart>
      <c:catAx>
        <c:axId val="945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31"/>
        <c:auto val="1"/>
        <c:lblAlgn val="ctr"/>
        <c:lblOffset val="100"/>
        <c:noMultiLvlLbl val="0"/>
      </c:catAx>
      <c:valAx>
        <c:axId val="64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87489"/>
        <c:axId val="8615337"/>
      </c:barChart>
      <c:catAx>
        <c:axId val="148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7"/>
        <c:auto val="1"/>
        <c:lblAlgn val="ctr"/>
        <c:lblOffset val="100"/>
        <c:noMultiLvlLbl val="0"/>
      </c:catAx>
      <c:valAx>
        <c:axId val="86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34240"/>
        <c:axId val="94769780"/>
      </c:barChart>
      <c:catAx>
        <c:axId val="500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80"/>
        <c:auto val="1"/>
        <c:lblAlgn val="ctr"/>
        <c:lblOffset val="100"/>
        <c:noMultiLvlLbl val="0"/>
      </c:catAx>
      <c:valAx>
        <c:axId val="947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6594"/>
        <c:axId val="97113422"/>
      </c:barChart>
      <c:catAx>
        <c:axId val="471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422"/>
        <c:auto val="1"/>
        <c:lblAlgn val="ctr"/>
        <c:lblOffset val="100"/>
        <c:noMultiLvlLbl val="0"/>
      </c:catAx>
      <c:valAx>
        <c:axId val="971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3620"/>
        <c:axId val="22948059"/>
      </c:barChart>
      <c:catAx>
        <c:axId val="480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59"/>
        <c:auto val="1"/>
        <c:lblAlgn val="ctr"/>
        <c:lblOffset val="100"/>
        <c:noMultiLvlLbl val="0"/>
      </c:catAx>
      <c:valAx>
        <c:axId val="229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3183"/>
        <c:axId val="68231788"/>
      </c:barChart>
      <c:catAx>
        <c:axId val="949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788"/>
        <c:auto val="1"/>
        <c:lblAlgn val="ctr"/>
        <c:lblOffset val="100"/>
        <c:noMultiLvlLbl val="0"/>
      </c:catAx>
      <c:valAx>
        <c:axId val="682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50599"/>
        <c:axId val="75113863"/>
      </c:barChart>
      <c:catAx>
        <c:axId val="863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63"/>
        <c:auto val="1"/>
        <c:lblAlgn val="ctr"/>
        <c:lblOffset val="100"/>
        <c:noMultiLvlLbl val="0"/>
      </c:catAx>
      <c:valAx>
        <c:axId val="751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