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03398"/>
        <c:axId val="5785195"/>
      </c:barChart>
      <c:catAx>
        <c:axId val="472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5"/>
        <c:auto val="1"/>
        <c:lblAlgn val="ctr"/>
        <c:lblOffset val="100"/>
        <c:noMultiLvlLbl val="0"/>
      </c:catAx>
      <c:valAx>
        <c:axId val="57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19477"/>
        <c:axId val="35861430"/>
      </c:barChart>
      <c:catAx>
        <c:axId val="219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430"/>
        <c:auto val="1"/>
        <c:lblAlgn val="ctr"/>
        <c:lblOffset val="100"/>
        <c:noMultiLvlLbl val="0"/>
      </c:catAx>
      <c:valAx>
        <c:axId val="358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7058"/>
        <c:axId val="62914235"/>
      </c:barChart>
      <c:catAx>
        <c:axId val="577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235"/>
        <c:auto val="1"/>
        <c:lblAlgn val="ctr"/>
        <c:lblOffset val="100"/>
        <c:noMultiLvlLbl val="0"/>
      </c:catAx>
      <c:valAx>
        <c:axId val="629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9591"/>
        <c:axId val="20224628"/>
      </c:barChart>
      <c:catAx>
        <c:axId val="887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628"/>
        <c:auto val="1"/>
        <c:lblAlgn val="ctr"/>
        <c:lblOffset val="100"/>
        <c:noMultiLvlLbl val="0"/>
      </c:catAx>
      <c:valAx>
        <c:axId val="202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90047"/>
        <c:axId val="60163563"/>
      </c:barChart>
      <c:catAx>
        <c:axId val="916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63"/>
        <c:auto val="1"/>
        <c:lblAlgn val="ctr"/>
        <c:lblOffset val="100"/>
        <c:noMultiLvlLbl val="0"/>
      </c:catAx>
      <c:valAx>
        <c:axId val="601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35012"/>
        <c:axId val="92157741"/>
      </c:barChart>
      <c:catAx>
        <c:axId val="429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41"/>
        <c:auto val="1"/>
        <c:lblAlgn val="ctr"/>
        <c:lblOffset val="100"/>
        <c:noMultiLvlLbl val="0"/>
      </c:catAx>
      <c:valAx>
        <c:axId val="921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2306"/>
        <c:axId val="88461598"/>
      </c:barChart>
      <c:catAx>
        <c:axId val="4758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98"/>
        <c:auto val="1"/>
        <c:lblAlgn val="ctr"/>
        <c:lblOffset val="100"/>
        <c:noMultiLvlLbl val="0"/>
      </c:catAx>
      <c:valAx>
        <c:axId val="884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5504"/>
        <c:axId val="62176966"/>
      </c:barChart>
      <c:catAx>
        <c:axId val="81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66"/>
        <c:auto val="1"/>
        <c:lblAlgn val="ctr"/>
        <c:lblOffset val="100"/>
        <c:noMultiLvlLbl val="0"/>
      </c:catAx>
      <c:valAx>
        <c:axId val="621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9570"/>
        <c:axId val="82431389"/>
      </c:barChart>
      <c:catAx>
        <c:axId val="229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89"/>
        <c:auto val="1"/>
        <c:lblAlgn val="ctr"/>
        <c:lblOffset val="100"/>
        <c:noMultiLvlLbl val="0"/>
      </c:catAx>
      <c:valAx>
        <c:axId val="824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98500"/>
        <c:axId val="49695135"/>
      </c:barChart>
      <c:catAx>
        <c:axId val="961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135"/>
        <c:auto val="1"/>
        <c:lblAlgn val="ctr"/>
        <c:lblOffset val="100"/>
        <c:noMultiLvlLbl val="0"/>
      </c:catAx>
      <c:valAx>
        <c:axId val="496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33504"/>
        <c:axId val="35281473"/>
      </c:barChart>
      <c:catAx>
        <c:axId val="331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473"/>
        <c:auto val="1"/>
        <c:lblAlgn val="ctr"/>
        <c:lblOffset val="100"/>
        <c:noMultiLvlLbl val="0"/>
      </c:catAx>
      <c:valAx>
        <c:axId val="352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7798"/>
        <c:axId val="25129346"/>
      </c:barChart>
      <c:catAx>
        <c:axId val="219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46"/>
        <c:auto val="1"/>
        <c:lblAlgn val="ctr"/>
        <c:lblOffset val="100"/>
        <c:noMultiLvlLbl val="0"/>
      </c:catAx>
      <c:valAx>
        <c:axId val="251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0256"/>
        <c:axId val="85045834"/>
      </c:barChart>
      <c:catAx>
        <c:axId val="595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834"/>
        <c:auto val="1"/>
        <c:lblAlgn val="ctr"/>
        <c:lblOffset val="100"/>
        <c:noMultiLvlLbl val="0"/>
      </c:catAx>
      <c:valAx>
        <c:axId val="850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6181"/>
        <c:axId val="68904370"/>
      </c:barChart>
      <c:catAx>
        <c:axId val="935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70"/>
        <c:auto val="1"/>
        <c:lblAlgn val="ctr"/>
        <c:lblOffset val="100"/>
        <c:noMultiLvlLbl val="0"/>
      </c:catAx>
      <c:valAx>
        <c:axId val="689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06932"/>
        <c:axId val="25257838"/>
      </c:barChart>
      <c:catAx>
        <c:axId val="172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838"/>
        <c:auto val="1"/>
        <c:lblAlgn val="ctr"/>
        <c:lblOffset val="100"/>
        <c:noMultiLvlLbl val="0"/>
      </c:catAx>
      <c:valAx>
        <c:axId val="252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40884"/>
        <c:axId val="73547805"/>
      </c:barChart>
      <c:catAx>
        <c:axId val="527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805"/>
        <c:auto val="1"/>
        <c:lblAlgn val="ctr"/>
        <c:lblOffset val="100"/>
        <c:noMultiLvlLbl val="0"/>
      </c:catAx>
      <c:valAx>
        <c:axId val="735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7372"/>
        <c:axId val="64861588"/>
      </c:barChart>
      <c:catAx>
        <c:axId val="849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588"/>
        <c:auto val="1"/>
        <c:lblAlgn val="ctr"/>
        <c:lblOffset val="100"/>
        <c:noMultiLvlLbl val="0"/>
      </c:catAx>
      <c:valAx>
        <c:axId val="648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3203"/>
        <c:axId val="10754412"/>
      </c:barChart>
      <c:catAx>
        <c:axId val="973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412"/>
        <c:auto val="1"/>
        <c:lblAlgn val="ctr"/>
        <c:lblOffset val="100"/>
        <c:noMultiLvlLbl val="0"/>
      </c:catAx>
      <c:valAx>
        <c:axId val="107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