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56688"/>
        <c:axId val="53761432"/>
      </c:scatterChart>
      <c:valAx>
        <c:axId val="1815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432"/>
        <c:crossesAt val="0"/>
        <c:crossBetween val="midCat"/>
      </c:valAx>
      <c:valAx>
        <c:axId val="5376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05838"/>
        <c:axId val="46779619"/>
      </c:scatterChart>
      <c:valAx>
        <c:axId val="44705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619"/>
        <c:crossesAt val="0"/>
        <c:crossBetween val="midCat"/>
      </c:valAx>
      <c:valAx>
        <c:axId val="4677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44376"/>
        <c:axId val="29676418"/>
      </c:scatterChart>
      <c:valAx>
        <c:axId val="6574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418"/>
        <c:crossesAt val="0"/>
        <c:crossBetween val="midCat"/>
      </c:valAx>
      <c:valAx>
        <c:axId val="2967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58279"/>
        <c:axId val="31765423"/>
      </c:scatterChart>
      <c:valAx>
        <c:axId val="1055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423"/>
        <c:crossesAt val="0"/>
        <c:crossBetween val="midCat"/>
      </c:valAx>
      <c:valAx>
        <c:axId val="3176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