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956567"/>
        <c:axId val="35873550"/>
      </c:barChart>
      <c:catAx>
        <c:axId val="82956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3550"/>
        <c:auto val="1"/>
        <c:lblAlgn val="ctr"/>
        <c:lblOffset val="100"/>
        <c:noMultiLvlLbl val="0"/>
      </c:catAx>
      <c:valAx>
        <c:axId val="35873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6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899981"/>
        <c:axId val="94336841"/>
      </c:barChart>
      <c:catAx>
        <c:axId val="16899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6841"/>
        <c:auto val="1"/>
        <c:lblAlgn val="ctr"/>
        <c:lblOffset val="100"/>
        <c:noMultiLvlLbl val="0"/>
      </c:catAx>
      <c:valAx>
        <c:axId val="94336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9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897665"/>
        <c:axId val="96787262"/>
      </c:barChart>
      <c:catAx>
        <c:axId val="88897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7262"/>
        <c:auto val="1"/>
        <c:lblAlgn val="ctr"/>
        <c:lblOffset val="100"/>
        <c:noMultiLvlLbl val="0"/>
      </c:catAx>
      <c:valAx>
        <c:axId val="96787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7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423286"/>
        <c:axId val="93880160"/>
      </c:barChart>
      <c:catAx>
        <c:axId val="12423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0160"/>
        <c:auto val="1"/>
        <c:lblAlgn val="ctr"/>
        <c:lblOffset val="100"/>
        <c:noMultiLvlLbl val="0"/>
      </c:catAx>
      <c:valAx>
        <c:axId val="93880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3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883036"/>
        <c:axId val="24340915"/>
      </c:barChart>
      <c:catAx>
        <c:axId val="57883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0915"/>
        <c:auto val="1"/>
        <c:lblAlgn val="ctr"/>
        <c:lblOffset val="100"/>
        <c:noMultiLvlLbl val="0"/>
      </c:catAx>
      <c:valAx>
        <c:axId val="24340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3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524828"/>
        <c:axId val="6609269"/>
      </c:barChart>
      <c:catAx>
        <c:axId val="96524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269"/>
        <c:auto val="1"/>
        <c:lblAlgn val="ctr"/>
        <c:lblOffset val="100"/>
        <c:noMultiLvlLbl val="0"/>
      </c:catAx>
      <c:valAx>
        <c:axId val="6609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4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593977"/>
        <c:axId val="52516141"/>
      </c:barChart>
      <c:catAx>
        <c:axId val="38593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6141"/>
        <c:auto val="1"/>
        <c:lblAlgn val="ctr"/>
        <c:lblOffset val="100"/>
        <c:noMultiLvlLbl val="0"/>
      </c:catAx>
      <c:valAx>
        <c:axId val="52516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3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581421"/>
        <c:axId val="48373181"/>
      </c:barChart>
      <c:catAx>
        <c:axId val="44581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3181"/>
        <c:auto val="1"/>
        <c:lblAlgn val="ctr"/>
        <c:lblOffset val="100"/>
        <c:noMultiLvlLbl val="0"/>
      </c:catAx>
      <c:valAx>
        <c:axId val="48373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1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931402"/>
        <c:axId val="71316622"/>
      </c:barChart>
      <c:catAx>
        <c:axId val="89931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6622"/>
        <c:auto val="1"/>
        <c:lblAlgn val="ctr"/>
        <c:lblOffset val="100"/>
        <c:noMultiLvlLbl val="0"/>
      </c:catAx>
      <c:valAx>
        <c:axId val="71316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1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617440"/>
        <c:axId val="41288313"/>
      </c:barChart>
      <c:catAx>
        <c:axId val="93617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8313"/>
        <c:auto val="1"/>
        <c:lblAlgn val="ctr"/>
        <c:lblOffset val="100"/>
        <c:noMultiLvlLbl val="0"/>
      </c:catAx>
      <c:valAx>
        <c:axId val="41288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7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70477"/>
        <c:axId val="41580076"/>
      </c:barChart>
      <c:catAx>
        <c:axId val="1970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0076"/>
        <c:auto val="1"/>
        <c:lblAlgn val="ctr"/>
        <c:lblOffset val="100"/>
        <c:noMultiLvlLbl val="0"/>
      </c:catAx>
      <c:valAx>
        <c:axId val="41580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419264"/>
        <c:axId val="90171660"/>
      </c:barChart>
      <c:catAx>
        <c:axId val="52419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1660"/>
        <c:auto val="1"/>
        <c:lblAlgn val="ctr"/>
        <c:lblOffset val="100"/>
        <c:noMultiLvlLbl val="0"/>
      </c:catAx>
      <c:valAx>
        <c:axId val="90171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9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640293"/>
        <c:axId val="98729807"/>
      </c:barChart>
      <c:catAx>
        <c:axId val="53640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9807"/>
        <c:auto val="1"/>
        <c:lblAlgn val="ctr"/>
        <c:lblOffset val="100"/>
        <c:noMultiLvlLbl val="0"/>
      </c:catAx>
      <c:valAx>
        <c:axId val="98729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0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118469"/>
        <c:axId val="51856371"/>
      </c:barChart>
      <c:catAx>
        <c:axId val="57118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6371"/>
        <c:auto val="1"/>
        <c:lblAlgn val="ctr"/>
        <c:lblOffset val="100"/>
        <c:noMultiLvlLbl val="0"/>
      </c:catAx>
      <c:valAx>
        <c:axId val="51856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8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703982"/>
        <c:axId val="90615291"/>
      </c:barChart>
      <c:catAx>
        <c:axId val="37703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5291"/>
        <c:auto val="1"/>
        <c:lblAlgn val="ctr"/>
        <c:lblOffset val="100"/>
        <c:noMultiLvlLbl val="0"/>
      </c:catAx>
      <c:valAx>
        <c:axId val="90615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3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341082"/>
        <c:axId val="93076635"/>
      </c:barChart>
      <c:catAx>
        <c:axId val="94341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6635"/>
        <c:auto val="1"/>
        <c:lblAlgn val="ctr"/>
        <c:lblOffset val="100"/>
        <c:noMultiLvlLbl val="0"/>
      </c:catAx>
      <c:valAx>
        <c:axId val="93076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1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577280"/>
        <c:axId val="59289252"/>
      </c:barChart>
      <c:catAx>
        <c:axId val="54577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9252"/>
        <c:auto val="1"/>
        <c:lblAlgn val="ctr"/>
        <c:lblOffset val="100"/>
        <c:noMultiLvlLbl val="0"/>
      </c:catAx>
      <c:valAx>
        <c:axId val="59289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7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479969"/>
        <c:axId val="487520"/>
      </c:barChart>
      <c:catAx>
        <c:axId val="27479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20"/>
        <c:auto val="1"/>
        <c:lblAlgn val="ctr"/>
        <c:lblOffset val="100"/>
        <c:noMultiLvlLbl val="0"/>
      </c:catAx>
      <c:valAx>
        <c:axId val="487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9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