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9849"/>
        <c:axId val="94671689"/>
      </c:scatterChart>
      <c:valAx>
        <c:axId val="3544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89"/>
        <c:crossesAt val="0"/>
        <c:crossBetween val="midCat"/>
      </c:valAx>
      <c:valAx>
        <c:axId val="9467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6792"/>
        <c:axId val="95102056"/>
      </c:scatterChart>
      <c:valAx>
        <c:axId val="2693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56"/>
        <c:crossesAt val="0"/>
        <c:crossBetween val="midCat"/>
      </c:valAx>
      <c:valAx>
        <c:axId val="9510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9738"/>
        <c:axId val="10896351"/>
      </c:scatterChart>
      <c:valAx>
        <c:axId val="2916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351"/>
        <c:crossesAt val="0"/>
        <c:crossBetween val="midCat"/>
      </c:valAx>
      <c:valAx>
        <c:axId val="1089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0846"/>
        <c:axId val="48437128"/>
      </c:scatterChart>
      <c:valAx>
        <c:axId val="7039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28"/>
        <c:crossesAt val="0"/>
        <c:crossBetween val="midCat"/>
      </c:valAx>
      <c:valAx>
        <c:axId val="4843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