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66158"/>
        <c:axId val="29007468"/>
      </c:scatterChart>
      <c:valAx>
        <c:axId val="3926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468"/>
        <c:crossesAt val="0"/>
        <c:crossBetween val="midCat"/>
      </c:valAx>
      <c:valAx>
        <c:axId val="2900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24269"/>
        <c:axId val="11737735"/>
      </c:scatterChart>
      <c:valAx>
        <c:axId val="7442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735"/>
        <c:crossesAt val="0"/>
        <c:crossBetween val="midCat"/>
      </c:valAx>
      <c:valAx>
        <c:axId val="1173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3031"/>
        <c:axId val="16763926"/>
      </c:scatterChart>
      <c:valAx>
        <c:axId val="9478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926"/>
        <c:crossesAt val="0"/>
        <c:crossBetween val="midCat"/>
      </c:valAx>
      <c:valAx>
        <c:axId val="1676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2546"/>
        <c:axId val="22890301"/>
      </c:scatterChart>
      <c:valAx>
        <c:axId val="2324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301"/>
        <c:crossesAt val="0"/>
        <c:crossBetween val="midCat"/>
      </c:valAx>
      <c:valAx>
        <c:axId val="2289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