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1360"/>
        <c:axId val="69543692"/>
      </c:barChart>
      <c:catAx>
        <c:axId val="348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92"/>
        <c:auto val="1"/>
        <c:lblAlgn val="ctr"/>
        <c:lblOffset val="100"/>
        <c:noMultiLvlLbl val="0"/>
      </c:catAx>
      <c:valAx>
        <c:axId val="695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53712"/>
        <c:axId val="41970396"/>
      </c:barChart>
      <c:catAx>
        <c:axId val="356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396"/>
        <c:auto val="1"/>
        <c:lblAlgn val="ctr"/>
        <c:lblOffset val="100"/>
        <c:noMultiLvlLbl val="0"/>
      </c:catAx>
      <c:valAx>
        <c:axId val="419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446"/>
        <c:axId val="74868497"/>
      </c:barChart>
      <c:catAx>
        <c:axId val="68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97"/>
        <c:auto val="1"/>
        <c:lblAlgn val="ctr"/>
        <c:lblOffset val="100"/>
        <c:noMultiLvlLbl val="0"/>
      </c:catAx>
      <c:valAx>
        <c:axId val="748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0388"/>
        <c:axId val="82021632"/>
      </c:barChart>
      <c:catAx>
        <c:axId val="86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632"/>
        <c:auto val="1"/>
        <c:lblAlgn val="ctr"/>
        <c:lblOffset val="100"/>
        <c:noMultiLvlLbl val="0"/>
      </c:catAx>
      <c:valAx>
        <c:axId val="820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6660"/>
        <c:axId val="79167165"/>
      </c:barChart>
      <c:catAx>
        <c:axId val="310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165"/>
        <c:auto val="1"/>
        <c:lblAlgn val="ctr"/>
        <c:lblOffset val="100"/>
        <c:noMultiLvlLbl val="0"/>
      </c:catAx>
      <c:valAx>
        <c:axId val="791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2688"/>
        <c:axId val="42873788"/>
      </c:barChart>
      <c:catAx>
        <c:axId val="864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88"/>
        <c:auto val="1"/>
        <c:lblAlgn val="ctr"/>
        <c:lblOffset val="100"/>
        <c:noMultiLvlLbl val="0"/>
      </c:catAx>
      <c:valAx>
        <c:axId val="428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6503"/>
        <c:axId val="6459348"/>
      </c:barChart>
      <c:catAx>
        <c:axId val="712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8"/>
        <c:auto val="1"/>
        <c:lblAlgn val="ctr"/>
        <c:lblOffset val="100"/>
        <c:noMultiLvlLbl val="0"/>
      </c:catAx>
      <c:valAx>
        <c:axId val="64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5932"/>
        <c:axId val="45845892"/>
      </c:barChart>
      <c:catAx>
        <c:axId val="584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92"/>
        <c:auto val="1"/>
        <c:lblAlgn val="ctr"/>
        <c:lblOffset val="100"/>
        <c:noMultiLvlLbl val="0"/>
      </c:catAx>
      <c:valAx>
        <c:axId val="458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12630"/>
        <c:axId val="87611534"/>
      </c:barChart>
      <c:catAx>
        <c:axId val="5871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34"/>
        <c:auto val="1"/>
        <c:lblAlgn val="ctr"/>
        <c:lblOffset val="100"/>
        <c:noMultiLvlLbl val="0"/>
      </c:catAx>
      <c:valAx>
        <c:axId val="87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792"/>
        <c:axId val="17058902"/>
      </c:barChart>
      <c:catAx>
        <c:axId val="88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02"/>
        <c:auto val="1"/>
        <c:lblAlgn val="ctr"/>
        <c:lblOffset val="100"/>
        <c:noMultiLvlLbl val="0"/>
      </c:catAx>
      <c:valAx>
        <c:axId val="170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0465"/>
        <c:axId val="69271708"/>
      </c:barChart>
      <c:catAx>
        <c:axId val="763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08"/>
        <c:auto val="1"/>
        <c:lblAlgn val="ctr"/>
        <c:lblOffset val="100"/>
        <c:noMultiLvlLbl val="0"/>
      </c:catAx>
      <c:valAx>
        <c:axId val="692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609"/>
        <c:axId val="47897699"/>
      </c:barChart>
      <c:catAx>
        <c:axId val="60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699"/>
        <c:auto val="1"/>
        <c:lblAlgn val="ctr"/>
        <c:lblOffset val="100"/>
        <c:noMultiLvlLbl val="0"/>
      </c:catAx>
      <c:valAx>
        <c:axId val="478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6551"/>
        <c:axId val="90620108"/>
      </c:barChart>
      <c:catAx>
        <c:axId val="100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08"/>
        <c:auto val="1"/>
        <c:lblAlgn val="ctr"/>
        <c:lblOffset val="100"/>
        <c:noMultiLvlLbl val="0"/>
      </c:catAx>
      <c:valAx>
        <c:axId val="906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89802"/>
        <c:axId val="68892058"/>
      </c:barChart>
      <c:catAx>
        <c:axId val="189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058"/>
        <c:auto val="1"/>
        <c:lblAlgn val="ctr"/>
        <c:lblOffset val="100"/>
        <c:noMultiLvlLbl val="0"/>
      </c:catAx>
      <c:valAx>
        <c:axId val="688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3605"/>
        <c:axId val="66405826"/>
      </c:barChart>
      <c:catAx>
        <c:axId val="7850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26"/>
        <c:auto val="1"/>
        <c:lblAlgn val="ctr"/>
        <c:lblOffset val="100"/>
        <c:noMultiLvlLbl val="0"/>
      </c:catAx>
      <c:valAx>
        <c:axId val="664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3779"/>
        <c:axId val="37819371"/>
      </c:barChart>
      <c:catAx>
        <c:axId val="935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371"/>
        <c:auto val="1"/>
        <c:lblAlgn val="ctr"/>
        <c:lblOffset val="100"/>
        <c:noMultiLvlLbl val="0"/>
      </c:catAx>
      <c:valAx>
        <c:axId val="378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4547"/>
        <c:axId val="59796469"/>
      </c:barChart>
      <c:catAx>
        <c:axId val="929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469"/>
        <c:auto val="1"/>
        <c:lblAlgn val="ctr"/>
        <c:lblOffset val="100"/>
        <c:noMultiLvlLbl val="0"/>
      </c:catAx>
      <c:valAx>
        <c:axId val="597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2964"/>
        <c:axId val="92109821"/>
      </c:barChart>
      <c:catAx>
        <c:axId val="341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21"/>
        <c:auto val="1"/>
        <c:lblAlgn val="ctr"/>
        <c:lblOffset val="100"/>
        <c:noMultiLvlLbl val="0"/>
      </c:catAx>
      <c:valAx>
        <c:axId val="921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