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78897"/>
        <c:axId val="77042071"/>
      </c:scatterChart>
      <c:valAx>
        <c:axId val="49978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071"/>
        <c:crossesAt val="0"/>
        <c:crossBetween val="midCat"/>
      </c:valAx>
      <c:valAx>
        <c:axId val="77042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73398"/>
        <c:axId val="61769669"/>
      </c:scatterChart>
      <c:valAx>
        <c:axId val="14273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669"/>
        <c:crossesAt val="0"/>
        <c:crossBetween val="midCat"/>
      </c:valAx>
      <c:valAx>
        <c:axId val="61769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84352"/>
        <c:axId val="49966280"/>
      </c:scatterChart>
      <c:valAx>
        <c:axId val="34384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280"/>
        <c:crossesAt val="0"/>
        <c:crossBetween val="midCat"/>
      </c:valAx>
      <c:valAx>
        <c:axId val="49966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58489"/>
        <c:axId val="34007857"/>
      </c:scatterChart>
      <c:valAx>
        <c:axId val="42458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7857"/>
        <c:crossesAt val="0"/>
        <c:crossBetween val="midCat"/>
      </c:valAx>
      <c:valAx>
        <c:axId val="34007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