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4589"/>
        <c:axId val="72138240"/>
      </c:barChart>
      <c:catAx>
        <c:axId val="549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40"/>
        <c:auto val="1"/>
        <c:lblAlgn val="ctr"/>
        <c:lblOffset val="100"/>
        <c:noMultiLvlLbl val="0"/>
      </c:catAx>
      <c:valAx>
        <c:axId val="721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74903"/>
        <c:axId val="24959782"/>
      </c:barChart>
      <c:catAx>
        <c:axId val="545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82"/>
        <c:auto val="1"/>
        <c:lblAlgn val="ctr"/>
        <c:lblOffset val="100"/>
        <c:noMultiLvlLbl val="0"/>
      </c:catAx>
      <c:valAx>
        <c:axId val="249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6940"/>
        <c:axId val="72764887"/>
      </c:barChart>
      <c:catAx>
        <c:axId val="845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87"/>
        <c:auto val="1"/>
        <c:lblAlgn val="ctr"/>
        <c:lblOffset val="100"/>
        <c:noMultiLvlLbl val="0"/>
      </c:catAx>
      <c:valAx>
        <c:axId val="727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0774"/>
        <c:axId val="55422528"/>
      </c:barChart>
      <c:catAx>
        <c:axId val="855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28"/>
        <c:auto val="1"/>
        <c:lblAlgn val="ctr"/>
        <c:lblOffset val="100"/>
        <c:noMultiLvlLbl val="0"/>
      </c:catAx>
      <c:valAx>
        <c:axId val="554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9004"/>
        <c:axId val="50961100"/>
      </c:barChart>
      <c:catAx>
        <c:axId val="692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100"/>
        <c:auto val="1"/>
        <c:lblAlgn val="ctr"/>
        <c:lblOffset val="100"/>
        <c:noMultiLvlLbl val="0"/>
      </c:catAx>
      <c:valAx>
        <c:axId val="509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0536"/>
        <c:axId val="28607049"/>
      </c:barChart>
      <c:catAx>
        <c:axId val="2815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049"/>
        <c:auto val="1"/>
        <c:lblAlgn val="ctr"/>
        <c:lblOffset val="100"/>
        <c:noMultiLvlLbl val="0"/>
      </c:catAx>
      <c:valAx>
        <c:axId val="286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728"/>
        <c:axId val="35479305"/>
      </c:barChart>
      <c:catAx>
        <c:axId val="66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305"/>
        <c:auto val="1"/>
        <c:lblAlgn val="ctr"/>
        <c:lblOffset val="100"/>
        <c:noMultiLvlLbl val="0"/>
      </c:catAx>
      <c:valAx>
        <c:axId val="354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8381"/>
        <c:axId val="34049205"/>
      </c:barChart>
      <c:catAx>
        <c:axId val="456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05"/>
        <c:auto val="1"/>
        <c:lblAlgn val="ctr"/>
        <c:lblOffset val="100"/>
        <c:noMultiLvlLbl val="0"/>
      </c:catAx>
      <c:valAx>
        <c:axId val="340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7120"/>
        <c:axId val="84094585"/>
      </c:barChart>
      <c:catAx>
        <c:axId val="783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85"/>
        <c:auto val="1"/>
        <c:lblAlgn val="ctr"/>
        <c:lblOffset val="100"/>
        <c:noMultiLvlLbl val="0"/>
      </c:catAx>
      <c:valAx>
        <c:axId val="840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43129"/>
        <c:axId val="81987810"/>
      </c:barChart>
      <c:catAx>
        <c:axId val="946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810"/>
        <c:auto val="1"/>
        <c:lblAlgn val="ctr"/>
        <c:lblOffset val="100"/>
        <c:noMultiLvlLbl val="0"/>
      </c:catAx>
      <c:valAx>
        <c:axId val="819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00548"/>
        <c:axId val="50113255"/>
      </c:barChart>
      <c:catAx>
        <c:axId val="554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255"/>
        <c:auto val="1"/>
        <c:lblAlgn val="ctr"/>
        <c:lblOffset val="100"/>
        <c:noMultiLvlLbl val="0"/>
      </c:catAx>
      <c:valAx>
        <c:axId val="501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3855"/>
        <c:axId val="74122558"/>
      </c:barChart>
      <c:catAx>
        <c:axId val="655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58"/>
        <c:auto val="1"/>
        <c:lblAlgn val="ctr"/>
        <c:lblOffset val="100"/>
        <c:noMultiLvlLbl val="0"/>
      </c:catAx>
      <c:valAx>
        <c:axId val="741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47894"/>
        <c:axId val="12471795"/>
      </c:barChart>
      <c:catAx>
        <c:axId val="327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95"/>
        <c:auto val="1"/>
        <c:lblAlgn val="ctr"/>
        <c:lblOffset val="100"/>
        <c:noMultiLvlLbl val="0"/>
      </c:catAx>
      <c:valAx>
        <c:axId val="124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7759"/>
        <c:axId val="6248533"/>
      </c:barChart>
      <c:catAx>
        <c:axId val="392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3"/>
        <c:auto val="1"/>
        <c:lblAlgn val="ctr"/>
        <c:lblOffset val="100"/>
        <c:noMultiLvlLbl val="0"/>
      </c:catAx>
      <c:valAx>
        <c:axId val="62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1038"/>
        <c:axId val="60988569"/>
      </c:barChart>
      <c:catAx>
        <c:axId val="763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569"/>
        <c:auto val="1"/>
        <c:lblAlgn val="ctr"/>
        <c:lblOffset val="100"/>
        <c:noMultiLvlLbl val="0"/>
      </c:catAx>
      <c:valAx>
        <c:axId val="609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3106"/>
        <c:axId val="1998224"/>
      </c:barChart>
      <c:catAx>
        <c:axId val="754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4"/>
        <c:auto val="1"/>
        <c:lblAlgn val="ctr"/>
        <c:lblOffset val="100"/>
        <c:noMultiLvlLbl val="0"/>
      </c:catAx>
      <c:valAx>
        <c:axId val="19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8041"/>
        <c:axId val="994916"/>
      </c:barChart>
      <c:catAx>
        <c:axId val="859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"/>
        <c:auto val="1"/>
        <c:lblAlgn val="ctr"/>
        <c:lblOffset val="100"/>
        <c:noMultiLvlLbl val="0"/>
      </c:catAx>
      <c:valAx>
        <c:axId val="9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30598"/>
        <c:axId val="21644858"/>
      </c:barChart>
      <c:catAx>
        <c:axId val="112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58"/>
        <c:auto val="1"/>
        <c:lblAlgn val="ctr"/>
        <c:lblOffset val="100"/>
        <c:noMultiLvlLbl val="0"/>
      </c:catAx>
      <c:valAx>
        <c:axId val="216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