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83316"/>
        <c:axId val="82900380"/>
      </c:scatterChart>
      <c:valAx>
        <c:axId val="75483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380"/>
        <c:crossesAt val="0"/>
        <c:crossBetween val="midCat"/>
      </c:valAx>
      <c:valAx>
        <c:axId val="82900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88660"/>
        <c:axId val="13248639"/>
      </c:scatterChart>
      <c:valAx>
        <c:axId val="9148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639"/>
        <c:crossesAt val="0"/>
        <c:crossBetween val="midCat"/>
      </c:valAx>
      <c:valAx>
        <c:axId val="13248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36531"/>
        <c:axId val="30927801"/>
      </c:scatterChart>
      <c:valAx>
        <c:axId val="80436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801"/>
        <c:crossesAt val="0"/>
        <c:crossBetween val="midCat"/>
      </c:valAx>
      <c:valAx>
        <c:axId val="30927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5767"/>
        <c:axId val="18845679"/>
      </c:scatterChart>
      <c:valAx>
        <c:axId val="3475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679"/>
        <c:crossesAt val="0"/>
        <c:crossBetween val="midCat"/>
      </c:valAx>
      <c:valAx>
        <c:axId val="1884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