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669"/>
        <c:axId val="25983863"/>
      </c:barChart>
      <c:catAx>
        <c:axId val="6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63"/>
        <c:auto val="1"/>
        <c:lblAlgn val="ctr"/>
        <c:lblOffset val="100"/>
        <c:noMultiLvlLbl val="0"/>
      </c:catAx>
      <c:valAx>
        <c:axId val="259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22812"/>
        <c:axId val="8714565"/>
      </c:barChart>
      <c:catAx>
        <c:axId val="8552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5"/>
        <c:auto val="1"/>
        <c:lblAlgn val="ctr"/>
        <c:lblOffset val="100"/>
        <c:noMultiLvlLbl val="0"/>
      </c:catAx>
      <c:valAx>
        <c:axId val="87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2534"/>
        <c:axId val="56750012"/>
      </c:barChart>
      <c:catAx>
        <c:axId val="293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012"/>
        <c:auto val="1"/>
        <c:lblAlgn val="ctr"/>
        <c:lblOffset val="100"/>
        <c:noMultiLvlLbl val="0"/>
      </c:catAx>
      <c:valAx>
        <c:axId val="567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349"/>
        <c:axId val="80097791"/>
      </c:barChart>
      <c:catAx>
        <c:axId val="96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791"/>
        <c:auto val="1"/>
        <c:lblAlgn val="ctr"/>
        <c:lblOffset val="100"/>
        <c:noMultiLvlLbl val="0"/>
      </c:catAx>
      <c:valAx>
        <c:axId val="800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56084"/>
        <c:axId val="87629173"/>
      </c:barChart>
      <c:catAx>
        <c:axId val="649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173"/>
        <c:auto val="1"/>
        <c:lblAlgn val="ctr"/>
        <c:lblOffset val="100"/>
        <c:noMultiLvlLbl val="0"/>
      </c:catAx>
      <c:valAx>
        <c:axId val="876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70368"/>
        <c:axId val="55951415"/>
      </c:barChart>
      <c:catAx>
        <c:axId val="667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415"/>
        <c:auto val="1"/>
        <c:lblAlgn val="ctr"/>
        <c:lblOffset val="100"/>
        <c:noMultiLvlLbl val="0"/>
      </c:catAx>
      <c:valAx>
        <c:axId val="559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401"/>
        <c:axId val="82694491"/>
      </c:barChart>
      <c:catAx>
        <c:axId val="20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491"/>
        <c:auto val="1"/>
        <c:lblAlgn val="ctr"/>
        <c:lblOffset val="100"/>
        <c:noMultiLvlLbl val="0"/>
      </c:catAx>
      <c:valAx>
        <c:axId val="826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85482"/>
        <c:axId val="68239045"/>
      </c:barChart>
      <c:catAx>
        <c:axId val="647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045"/>
        <c:auto val="1"/>
        <c:lblAlgn val="ctr"/>
        <c:lblOffset val="100"/>
        <c:noMultiLvlLbl val="0"/>
      </c:catAx>
      <c:valAx>
        <c:axId val="682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44608"/>
        <c:axId val="7404825"/>
      </c:barChart>
      <c:catAx>
        <c:axId val="155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25"/>
        <c:auto val="1"/>
        <c:lblAlgn val="ctr"/>
        <c:lblOffset val="100"/>
        <c:noMultiLvlLbl val="0"/>
      </c:catAx>
      <c:valAx>
        <c:axId val="74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37508"/>
        <c:axId val="85464438"/>
      </c:barChart>
      <c:catAx>
        <c:axId val="325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438"/>
        <c:auto val="1"/>
        <c:lblAlgn val="ctr"/>
        <c:lblOffset val="100"/>
        <c:noMultiLvlLbl val="0"/>
      </c:catAx>
      <c:valAx>
        <c:axId val="854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28487"/>
        <c:axId val="44340937"/>
      </c:barChart>
      <c:catAx>
        <c:axId val="541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937"/>
        <c:auto val="1"/>
        <c:lblAlgn val="ctr"/>
        <c:lblOffset val="100"/>
        <c:noMultiLvlLbl val="0"/>
      </c:catAx>
      <c:valAx>
        <c:axId val="443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5542"/>
        <c:axId val="48440296"/>
      </c:barChart>
      <c:catAx>
        <c:axId val="165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296"/>
        <c:auto val="1"/>
        <c:lblAlgn val="ctr"/>
        <c:lblOffset val="100"/>
        <c:noMultiLvlLbl val="0"/>
      </c:catAx>
      <c:valAx>
        <c:axId val="484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5856"/>
        <c:axId val="20655084"/>
      </c:barChart>
      <c:catAx>
        <c:axId val="955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84"/>
        <c:auto val="1"/>
        <c:lblAlgn val="ctr"/>
        <c:lblOffset val="100"/>
        <c:noMultiLvlLbl val="0"/>
      </c:catAx>
      <c:valAx>
        <c:axId val="206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09345"/>
        <c:axId val="56382285"/>
      </c:barChart>
      <c:catAx>
        <c:axId val="838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285"/>
        <c:auto val="1"/>
        <c:lblAlgn val="ctr"/>
        <c:lblOffset val="100"/>
        <c:noMultiLvlLbl val="0"/>
      </c:catAx>
      <c:valAx>
        <c:axId val="563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56404"/>
        <c:axId val="55118587"/>
      </c:barChart>
      <c:catAx>
        <c:axId val="4405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87"/>
        <c:auto val="1"/>
        <c:lblAlgn val="ctr"/>
        <c:lblOffset val="100"/>
        <c:noMultiLvlLbl val="0"/>
      </c:catAx>
      <c:valAx>
        <c:axId val="551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7601"/>
        <c:axId val="31359864"/>
      </c:barChart>
      <c:catAx>
        <c:axId val="496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864"/>
        <c:auto val="1"/>
        <c:lblAlgn val="ctr"/>
        <c:lblOffset val="100"/>
        <c:noMultiLvlLbl val="0"/>
      </c:catAx>
      <c:valAx>
        <c:axId val="313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2727"/>
        <c:axId val="45134826"/>
      </c:barChart>
      <c:catAx>
        <c:axId val="399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826"/>
        <c:auto val="1"/>
        <c:lblAlgn val="ctr"/>
        <c:lblOffset val="100"/>
        <c:noMultiLvlLbl val="0"/>
      </c:catAx>
      <c:valAx>
        <c:axId val="451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99399"/>
        <c:axId val="2506156"/>
      </c:barChart>
      <c:catAx>
        <c:axId val="595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56"/>
        <c:auto val="1"/>
        <c:lblAlgn val="ctr"/>
        <c:lblOffset val="100"/>
        <c:noMultiLvlLbl val="0"/>
      </c:catAx>
      <c:valAx>
        <c:axId val="25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