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43865"/>
        <c:axId val="11728081"/>
      </c:scatterChart>
      <c:valAx>
        <c:axId val="32043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081"/>
        <c:crossesAt val="0"/>
        <c:crossBetween val="midCat"/>
      </c:valAx>
      <c:valAx>
        <c:axId val="1172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37637"/>
        <c:axId val="6775411"/>
      </c:scatterChart>
      <c:valAx>
        <c:axId val="55037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11"/>
        <c:crossesAt val="0"/>
        <c:crossBetween val="midCat"/>
      </c:valAx>
      <c:valAx>
        <c:axId val="6775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95557"/>
        <c:axId val="11930545"/>
      </c:scatterChart>
      <c:valAx>
        <c:axId val="98495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545"/>
        <c:crossesAt val="0"/>
        <c:crossBetween val="midCat"/>
      </c:valAx>
      <c:valAx>
        <c:axId val="11930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70878"/>
        <c:axId val="47951075"/>
      </c:scatterChart>
      <c:valAx>
        <c:axId val="3447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075"/>
        <c:crossesAt val="0"/>
        <c:crossBetween val="midCat"/>
      </c:valAx>
      <c:valAx>
        <c:axId val="47951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