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979"/>
        <c:axId val="16945732"/>
      </c:barChart>
      <c:catAx>
        <c:axId val="60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732"/>
        <c:auto val="1"/>
        <c:lblAlgn val="ctr"/>
        <c:lblOffset val="100"/>
        <c:noMultiLvlLbl val="0"/>
      </c:catAx>
      <c:valAx>
        <c:axId val="169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5868"/>
        <c:axId val="79930378"/>
      </c:barChart>
      <c:catAx>
        <c:axId val="513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378"/>
        <c:auto val="1"/>
        <c:lblAlgn val="ctr"/>
        <c:lblOffset val="100"/>
        <c:noMultiLvlLbl val="0"/>
      </c:catAx>
      <c:valAx>
        <c:axId val="799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11714"/>
        <c:axId val="40831039"/>
      </c:barChart>
      <c:catAx>
        <c:axId val="791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039"/>
        <c:auto val="1"/>
        <c:lblAlgn val="ctr"/>
        <c:lblOffset val="100"/>
        <c:noMultiLvlLbl val="0"/>
      </c:catAx>
      <c:valAx>
        <c:axId val="408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1668"/>
        <c:axId val="28023485"/>
      </c:barChart>
      <c:catAx>
        <c:axId val="565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485"/>
        <c:auto val="1"/>
        <c:lblAlgn val="ctr"/>
        <c:lblOffset val="100"/>
        <c:noMultiLvlLbl val="0"/>
      </c:catAx>
      <c:valAx>
        <c:axId val="280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17146"/>
        <c:axId val="20965958"/>
      </c:barChart>
      <c:catAx>
        <c:axId val="325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58"/>
        <c:auto val="1"/>
        <c:lblAlgn val="ctr"/>
        <c:lblOffset val="100"/>
        <c:noMultiLvlLbl val="0"/>
      </c:catAx>
      <c:valAx>
        <c:axId val="209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681"/>
        <c:axId val="26904736"/>
      </c:barChart>
      <c:catAx>
        <c:axId val="23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36"/>
        <c:auto val="1"/>
        <c:lblAlgn val="ctr"/>
        <c:lblOffset val="100"/>
        <c:noMultiLvlLbl val="0"/>
      </c:catAx>
      <c:valAx>
        <c:axId val="269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101"/>
        <c:axId val="24913723"/>
      </c:barChart>
      <c:catAx>
        <c:axId val="16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23"/>
        <c:auto val="1"/>
        <c:lblAlgn val="ctr"/>
        <c:lblOffset val="100"/>
        <c:noMultiLvlLbl val="0"/>
      </c:catAx>
      <c:valAx>
        <c:axId val="249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1142"/>
        <c:axId val="11684610"/>
      </c:barChart>
      <c:catAx>
        <c:axId val="931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610"/>
        <c:auto val="1"/>
        <c:lblAlgn val="ctr"/>
        <c:lblOffset val="100"/>
        <c:noMultiLvlLbl val="0"/>
      </c:catAx>
      <c:valAx>
        <c:axId val="116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8792"/>
        <c:axId val="17904633"/>
      </c:barChart>
      <c:catAx>
        <c:axId val="518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33"/>
        <c:auto val="1"/>
        <c:lblAlgn val="ctr"/>
        <c:lblOffset val="100"/>
        <c:noMultiLvlLbl val="0"/>
      </c:catAx>
      <c:valAx>
        <c:axId val="179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9568"/>
        <c:axId val="76174588"/>
      </c:barChart>
      <c:catAx>
        <c:axId val="739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588"/>
        <c:auto val="1"/>
        <c:lblAlgn val="ctr"/>
        <c:lblOffset val="100"/>
        <c:noMultiLvlLbl val="0"/>
      </c:catAx>
      <c:valAx>
        <c:axId val="761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24314"/>
        <c:axId val="31665252"/>
      </c:barChart>
      <c:catAx>
        <c:axId val="5172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252"/>
        <c:auto val="1"/>
        <c:lblAlgn val="ctr"/>
        <c:lblOffset val="100"/>
        <c:noMultiLvlLbl val="0"/>
      </c:catAx>
      <c:valAx>
        <c:axId val="316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3280"/>
        <c:axId val="26134970"/>
      </c:barChart>
      <c:catAx>
        <c:axId val="668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970"/>
        <c:auto val="1"/>
        <c:lblAlgn val="ctr"/>
        <c:lblOffset val="100"/>
        <c:noMultiLvlLbl val="0"/>
      </c:catAx>
      <c:valAx>
        <c:axId val="261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6904"/>
        <c:axId val="98121884"/>
      </c:barChart>
      <c:catAx>
        <c:axId val="495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884"/>
        <c:auto val="1"/>
        <c:lblAlgn val="ctr"/>
        <c:lblOffset val="100"/>
        <c:noMultiLvlLbl val="0"/>
      </c:catAx>
      <c:valAx>
        <c:axId val="981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46266"/>
        <c:axId val="28025643"/>
      </c:barChart>
      <c:catAx>
        <c:axId val="896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43"/>
        <c:auto val="1"/>
        <c:lblAlgn val="ctr"/>
        <c:lblOffset val="100"/>
        <c:noMultiLvlLbl val="0"/>
      </c:catAx>
      <c:valAx>
        <c:axId val="280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0174"/>
        <c:axId val="66997146"/>
      </c:barChart>
      <c:catAx>
        <c:axId val="982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146"/>
        <c:auto val="1"/>
        <c:lblAlgn val="ctr"/>
        <c:lblOffset val="100"/>
        <c:noMultiLvlLbl val="0"/>
      </c:catAx>
      <c:valAx>
        <c:axId val="669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0514"/>
        <c:axId val="43967757"/>
      </c:barChart>
      <c:catAx>
        <c:axId val="9727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757"/>
        <c:auto val="1"/>
        <c:lblAlgn val="ctr"/>
        <c:lblOffset val="100"/>
        <c:noMultiLvlLbl val="0"/>
      </c:catAx>
      <c:valAx>
        <c:axId val="439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43851"/>
        <c:axId val="65370094"/>
      </c:barChart>
      <c:catAx>
        <c:axId val="617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94"/>
        <c:auto val="1"/>
        <c:lblAlgn val="ctr"/>
        <c:lblOffset val="100"/>
        <c:noMultiLvlLbl val="0"/>
      </c:catAx>
      <c:valAx>
        <c:axId val="653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09080"/>
        <c:axId val="88139129"/>
      </c:barChart>
      <c:catAx>
        <c:axId val="357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129"/>
        <c:auto val="1"/>
        <c:lblAlgn val="ctr"/>
        <c:lblOffset val="100"/>
        <c:noMultiLvlLbl val="0"/>
      </c:catAx>
      <c:valAx>
        <c:axId val="881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