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4569"/>
        <c:axId val="47277808"/>
      </c:scatterChart>
      <c:valAx>
        <c:axId val="2507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08"/>
        <c:crossesAt val="0"/>
        <c:crossBetween val="midCat"/>
      </c:valAx>
      <c:valAx>
        <c:axId val="4727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2819"/>
        <c:axId val="92670445"/>
      </c:scatterChart>
      <c:valAx>
        <c:axId val="612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445"/>
        <c:crossesAt val="0"/>
        <c:crossBetween val="midCat"/>
      </c:valAx>
      <c:valAx>
        <c:axId val="9267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8335"/>
        <c:axId val="96259714"/>
      </c:scatterChart>
      <c:valAx>
        <c:axId val="6930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14"/>
        <c:crossesAt val="0"/>
        <c:crossBetween val="midCat"/>
      </c:valAx>
      <c:valAx>
        <c:axId val="9625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2429"/>
        <c:axId val="35266069"/>
      </c:scatterChart>
      <c:valAx>
        <c:axId val="1122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069"/>
        <c:crossesAt val="0"/>
        <c:crossBetween val="midCat"/>
      </c:valAx>
      <c:valAx>
        <c:axId val="3526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