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15572"/>
        <c:axId val="70878806"/>
      </c:barChart>
      <c:catAx>
        <c:axId val="364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06"/>
        <c:auto val="1"/>
        <c:lblAlgn val="ctr"/>
        <c:lblOffset val="100"/>
        <c:noMultiLvlLbl val="0"/>
      </c:catAx>
      <c:valAx>
        <c:axId val="708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30338"/>
        <c:axId val="3283584"/>
      </c:barChart>
      <c:catAx>
        <c:axId val="776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84"/>
        <c:auto val="1"/>
        <c:lblAlgn val="ctr"/>
        <c:lblOffset val="100"/>
        <c:noMultiLvlLbl val="0"/>
      </c:catAx>
      <c:valAx>
        <c:axId val="32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4786"/>
        <c:axId val="93886637"/>
      </c:barChart>
      <c:catAx>
        <c:axId val="6996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37"/>
        <c:auto val="1"/>
        <c:lblAlgn val="ctr"/>
        <c:lblOffset val="100"/>
        <c:noMultiLvlLbl val="0"/>
      </c:catAx>
      <c:valAx>
        <c:axId val="938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22542"/>
        <c:axId val="55922569"/>
      </c:barChart>
      <c:catAx>
        <c:axId val="203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569"/>
        <c:auto val="1"/>
        <c:lblAlgn val="ctr"/>
        <c:lblOffset val="100"/>
        <c:noMultiLvlLbl val="0"/>
      </c:catAx>
      <c:valAx>
        <c:axId val="559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0537"/>
        <c:axId val="68170002"/>
      </c:barChart>
      <c:catAx>
        <c:axId val="270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02"/>
        <c:auto val="1"/>
        <c:lblAlgn val="ctr"/>
        <c:lblOffset val="100"/>
        <c:noMultiLvlLbl val="0"/>
      </c:catAx>
      <c:valAx>
        <c:axId val="681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1146"/>
        <c:axId val="65334124"/>
      </c:barChart>
      <c:catAx>
        <c:axId val="526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24"/>
        <c:auto val="1"/>
        <c:lblAlgn val="ctr"/>
        <c:lblOffset val="100"/>
        <c:noMultiLvlLbl val="0"/>
      </c:catAx>
      <c:valAx>
        <c:axId val="653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1751"/>
        <c:axId val="74243935"/>
      </c:barChart>
      <c:catAx>
        <c:axId val="345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935"/>
        <c:auto val="1"/>
        <c:lblAlgn val="ctr"/>
        <c:lblOffset val="100"/>
        <c:noMultiLvlLbl val="0"/>
      </c:catAx>
      <c:valAx>
        <c:axId val="742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81967"/>
        <c:axId val="88587694"/>
      </c:barChart>
      <c:catAx>
        <c:axId val="241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694"/>
        <c:auto val="1"/>
        <c:lblAlgn val="ctr"/>
        <c:lblOffset val="100"/>
        <c:noMultiLvlLbl val="0"/>
      </c:catAx>
      <c:valAx>
        <c:axId val="885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77556"/>
        <c:axId val="51441080"/>
      </c:barChart>
      <c:catAx>
        <c:axId val="353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80"/>
        <c:auto val="1"/>
        <c:lblAlgn val="ctr"/>
        <c:lblOffset val="100"/>
        <c:noMultiLvlLbl val="0"/>
      </c:catAx>
      <c:valAx>
        <c:axId val="514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8690"/>
        <c:axId val="27467355"/>
      </c:barChart>
      <c:catAx>
        <c:axId val="386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355"/>
        <c:auto val="1"/>
        <c:lblAlgn val="ctr"/>
        <c:lblOffset val="100"/>
        <c:noMultiLvlLbl val="0"/>
      </c:catAx>
      <c:valAx>
        <c:axId val="274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0808"/>
        <c:axId val="86818430"/>
      </c:barChart>
      <c:catAx>
        <c:axId val="556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30"/>
        <c:auto val="1"/>
        <c:lblAlgn val="ctr"/>
        <c:lblOffset val="100"/>
        <c:noMultiLvlLbl val="0"/>
      </c:catAx>
      <c:valAx>
        <c:axId val="868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7732"/>
        <c:axId val="95313771"/>
      </c:barChart>
      <c:catAx>
        <c:axId val="979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771"/>
        <c:auto val="1"/>
        <c:lblAlgn val="ctr"/>
        <c:lblOffset val="100"/>
        <c:noMultiLvlLbl val="0"/>
      </c:catAx>
      <c:valAx>
        <c:axId val="953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7268"/>
        <c:axId val="15623101"/>
      </c:barChart>
      <c:catAx>
        <c:axId val="125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101"/>
        <c:auto val="1"/>
        <c:lblAlgn val="ctr"/>
        <c:lblOffset val="100"/>
        <c:noMultiLvlLbl val="0"/>
      </c:catAx>
      <c:valAx>
        <c:axId val="156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91949"/>
        <c:axId val="34799518"/>
      </c:barChart>
      <c:catAx>
        <c:axId val="976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18"/>
        <c:auto val="1"/>
        <c:lblAlgn val="ctr"/>
        <c:lblOffset val="100"/>
        <c:noMultiLvlLbl val="0"/>
      </c:catAx>
      <c:valAx>
        <c:axId val="347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68756"/>
        <c:axId val="57849181"/>
      </c:barChart>
      <c:catAx>
        <c:axId val="719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181"/>
        <c:auto val="1"/>
        <c:lblAlgn val="ctr"/>
        <c:lblOffset val="100"/>
        <c:noMultiLvlLbl val="0"/>
      </c:catAx>
      <c:valAx>
        <c:axId val="578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1759"/>
        <c:axId val="69010752"/>
      </c:barChart>
      <c:catAx>
        <c:axId val="518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752"/>
        <c:auto val="1"/>
        <c:lblAlgn val="ctr"/>
        <c:lblOffset val="100"/>
        <c:noMultiLvlLbl val="0"/>
      </c:catAx>
      <c:valAx>
        <c:axId val="690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0831"/>
        <c:axId val="81744097"/>
      </c:barChart>
      <c:catAx>
        <c:axId val="170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097"/>
        <c:auto val="1"/>
        <c:lblAlgn val="ctr"/>
        <c:lblOffset val="100"/>
        <c:noMultiLvlLbl val="0"/>
      </c:catAx>
      <c:valAx>
        <c:axId val="817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499"/>
        <c:axId val="50741560"/>
      </c:barChart>
      <c:catAx>
        <c:axId val="52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560"/>
        <c:auto val="1"/>
        <c:lblAlgn val="ctr"/>
        <c:lblOffset val="100"/>
        <c:noMultiLvlLbl val="0"/>
      </c:catAx>
      <c:valAx>
        <c:axId val="507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