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3640"/>
        <c:axId val="94491774"/>
      </c:barChart>
      <c:catAx>
        <c:axId val="907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774"/>
        <c:auto val="1"/>
        <c:lblAlgn val="ctr"/>
        <c:lblOffset val="100"/>
        <c:noMultiLvlLbl val="0"/>
      </c:catAx>
      <c:valAx>
        <c:axId val="944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3531"/>
        <c:axId val="12945576"/>
      </c:barChart>
      <c:catAx>
        <c:axId val="496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576"/>
        <c:auto val="1"/>
        <c:lblAlgn val="ctr"/>
        <c:lblOffset val="100"/>
        <c:noMultiLvlLbl val="0"/>
      </c:catAx>
      <c:valAx>
        <c:axId val="129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77989"/>
        <c:axId val="21150789"/>
      </c:barChart>
      <c:catAx>
        <c:axId val="524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89"/>
        <c:auto val="1"/>
        <c:lblAlgn val="ctr"/>
        <c:lblOffset val="100"/>
        <c:noMultiLvlLbl val="0"/>
      </c:catAx>
      <c:valAx>
        <c:axId val="211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79781"/>
        <c:axId val="26203714"/>
      </c:barChart>
      <c:catAx>
        <c:axId val="610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714"/>
        <c:auto val="1"/>
        <c:lblAlgn val="ctr"/>
        <c:lblOffset val="100"/>
        <c:noMultiLvlLbl val="0"/>
      </c:catAx>
      <c:valAx>
        <c:axId val="262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9174"/>
        <c:axId val="34822477"/>
      </c:barChart>
      <c:catAx>
        <c:axId val="692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77"/>
        <c:auto val="1"/>
        <c:lblAlgn val="ctr"/>
        <c:lblOffset val="100"/>
        <c:noMultiLvlLbl val="0"/>
      </c:catAx>
      <c:valAx>
        <c:axId val="348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15184"/>
        <c:axId val="51332100"/>
      </c:barChart>
      <c:catAx>
        <c:axId val="903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00"/>
        <c:auto val="1"/>
        <c:lblAlgn val="ctr"/>
        <c:lblOffset val="100"/>
        <c:noMultiLvlLbl val="0"/>
      </c:catAx>
      <c:valAx>
        <c:axId val="513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9746"/>
        <c:axId val="16512794"/>
      </c:barChart>
      <c:catAx>
        <c:axId val="773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94"/>
        <c:auto val="1"/>
        <c:lblAlgn val="ctr"/>
        <c:lblOffset val="100"/>
        <c:noMultiLvlLbl val="0"/>
      </c:catAx>
      <c:valAx>
        <c:axId val="165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8087"/>
        <c:axId val="42148904"/>
      </c:barChart>
      <c:catAx>
        <c:axId val="532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904"/>
        <c:auto val="1"/>
        <c:lblAlgn val="ctr"/>
        <c:lblOffset val="100"/>
        <c:noMultiLvlLbl val="0"/>
      </c:catAx>
      <c:valAx>
        <c:axId val="421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5180"/>
        <c:axId val="89430582"/>
      </c:barChart>
      <c:catAx>
        <c:axId val="176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82"/>
        <c:auto val="1"/>
        <c:lblAlgn val="ctr"/>
        <c:lblOffset val="100"/>
        <c:noMultiLvlLbl val="0"/>
      </c:catAx>
      <c:valAx>
        <c:axId val="894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3667"/>
        <c:axId val="10179554"/>
      </c:barChart>
      <c:catAx>
        <c:axId val="797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54"/>
        <c:auto val="1"/>
        <c:lblAlgn val="ctr"/>
        <c:lblOffset val="100"/>
        <c:noMultiLvlLbl val="0"/>
      </c:catAx>
      <c:valAx>
        <c:axId val="101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7081"/>
        <c:axId val="38513710"/>
      </c:barChart>
      <c:catAx>
        <c:axId val="458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710"/>
        <c:auto val="1"/>
        <c:lblAlgn val="ctr"/>
        <c:lblOffset val="100"/>
        <c:noMultiLvlLbl val="0"/>
      </c:catAx>
      <c:valAx>
        <c:axId val="385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0948"/>
        <c:axId val="44463988"/>
      </c:barChart>
      <c:catAx>
        <c:axId val="438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988"/>
        <c:auto val="1"/>
        <c:lblAlgn val="ctr"/>
        <c:lblOffset val="100"/>
        <c:noMultiLvlLbl val="0"/>
      </c:catAx>
      <c:valAx>
        <c:axId val="444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3815"/>
        <c:axId val="12289820"/>
      </c:barChart>
      <c:catAx>
        <c:axId val="484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20"/>
        <c:auto val="1"/>
        <c:lblAlgn val="ctr"/>
        <c:lblOffset val="100"/>
        <c:noMultiLvlLbl val="0"/>
      </c:catAx>
      <c:valAx>
        <c:axId val="122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47407"/>
        <c:axId val="26727680"/>
      </c:barChart>
      <c:catAx>
        <c:axId val="276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680"/>
        <c:auto val="1"/>
        <c:lblAlgn val="ctr"/>
        <c:lblOffset val="100"/>
        <c:noMultiLvlLbl val="0"/>
      </c:catAx>
      <c:valAx>
        <c:axId val="267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2173"/>
        <c:axId val="6194496"/>
      </c:barChart>
      <c:catAx>
        <c:axId val="92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96"/>
        <c:auto val="1"/>
        <c:lblAlgn val="ctr"/>
        <c:lblOffset val="100"/>
        <c:noMultiLvlLbl val="0"/>
      </c:catAx>
      <c:valAx>
        <c:axId val="61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17998"/>
        <c:axId val="20237651"/>
      </c:barChart>
      <c:catAx>
        <c:axId val="801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651"/>
        <c:auto val="1"/>
        <c:lblAlgn val="ctr"/>
        <c:lblOffset val="100"/>
        <c:noMultiLvlLbl val="0"/>
      </c:catAx>
      <c:valAx>
        <c:axId val="202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0591"/>
        <c:axId val="42960509"/>
      </c:barChart>
      <c:catAx>
        <c:axId val="525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09"/>
        <c:auto val="1"/>
        <c:lblAlgn val="ctr"/>
        <c:lblOffset val="100"/>
        <c:noMultiLvlLbl val="0"/>
      </c:catAx>
      <c:valAx>
        <c:axId val="429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36288"/>
        <c:axId val="5529833"/>
      </c:barChart>
      <c:catAx>
        <c:axId val="939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33"/>
        <c:auto val="1"/>
        <c:lblAlgn val="ctr"/>
        <c:lblOffset val="100"/>
        <c:noMultiLvlLbl val="0"/>
      </c:catAx>
      <c:valAx>
        <c:axId val="55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