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68748"/>
        <c:axId val="78583062"/>
      </c:scatterChart>
      <c:valAx>
        <c:axId val="7376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062"/>
        <c:crossesAt val="0"/>
        <c:crossBetween val="midCat"/>
      </c:valAx>
      <c:valAx>
        <c:axId val="7858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83258"/>
        <c:axId val="99647101"/>
      </c:scatterChart>
      <c:valAx>
        <c:axId val="3048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101"/>
        <c:crossesAt val="0"/>
        <c:crossBetween val="midCat"/>
      </c:valAx>
      <c:valAx>
        <c:axId val="9964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15167"/>
        <c:axId val="83138378"/>
      </c:scatterChart>
      <c:valAx>
        <c:axId val="3471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378"/>
        <c:crossesAt val="0"/>
        <c:crossBetween val="midCat"/>
      </c:valAx>
      <c:valAx>
        <c:axId val="8313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47771"/>
        <c:axId val="34043009"/>
      </c:scatterChart>
      <c:valAx>
        <c:axId val="9014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009"/>
        <c:crossesAt val="0"/>
        <c:crossBetween val="midCat"/>
      </c:valAx>
      <c:valAx>
        <c:axId val="3404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