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60596"/>
        <c:axId val="77614167"/>
      </c:barChart>
      <c:catAx>
        <c:axId val="9236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167"/>
        <c:auto val="1"/>
        <c:lblAlgn val="ctr"/>
        <c:lblOffset val="100"/>
        <c:noMultiLvlLbl val="0"/>
      </c:catAx>
      <c:valAx>
        <c:axId val="776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90332"/>
        <c:axId val="27809566"/>
      </c:barChart>
      <c:catAx>
        <c:axId val="754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566"/>
        <c:auto val="1"/>
        <c:lblAlgn val="ctr"/>
        <c:lblOffset val="100"/>
        <c:noMultiLvlLbl val="0"/>
      </c:catAx>
      <c:valAx>
        <c:axId val="278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57725"/>
        <c:axId val="91916855"/>
      </c:barChart>
      <c:catAx>
        <c:axId val="3215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855"/>
        <c:auto val="1"/>
        <c:lblAlgn val="ctr"/>
        <c:lblOffset val="100"/>
        <c:noMultiLvlLbl val="0"/>
      </c:catAx>
      <c:valAx>
        <c:axId val="919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38288"/>
        <c:axId val="18673517"/>
      </c:barChart>
      <c:catAx>
        <c:axId val="4853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517"/>
        <c:auto val="1"/>
        <c:lblAlgn val="ctr"/>
        <c:lblOffset val="100"/>
        <c:noMultiLvlLbl val="0"/>
      </c:catAx>
      <c:valAx>
        <c:axId val="186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87721"/>
        <c:axId val="74151040"/>
      </c:barChart>
      <c:catAx>
        <c:axId val="851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040"/>
        <c:auto val="1"/>
        <c:lblAlgn val="ctr"/>
        <c:lblOffset val="100"/>
        <c:noMultiLvlLbl val="0"/>
      </c:catAx>
      <c:valAx>
        <c:axId val="741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33544"/>
        <c:axId val="50301512"/>
      </c:barChart>
      <c:catAx>
        <c:axId val="5143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512"/>
        <c:auto val="1"/>
        <c:lblAlgn val="ctr"/>
        <c:lblOffset val="100"/>
        <c:noMultiLvlLbl val="0"/>
      </c:catAx>
      <c:valAx>
        <c:axId val="503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89844"/>
        <c:axId val="70175892"/>
      </c:barChart>
      <c:catAx>
        <c:axId val="9638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892"/>
        <c:auto val="1"/>
        <c:lblAlgn val="ctr"/>
        <c:lblOffset val="100"/>
        <c:noMultiLvlLbl val="0"/>
      </c:catAx>
      <c:valAx>
        <c:axId val="701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90400"/>
        <c:axId val="80694058"/>
      </c:barChart>
      <c:catAx>
        <c:axId val="3159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058"/>
        <c:auto val="1"/>
        <c:lblAlgn val="ctr"/>
        <c:lblOffset val="100"/>
        <c:noMultiLvlLbl val="0"/>
      </c:catAx>
      <c:valAx>
        <c:axId val="806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75155"/>
        <c:axId val="66449495"/>
      </c:barChart>
      <c:catAx>
        <c:axId val="168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495"/>
        <c:auto val="1"/>
        <c:lblAlgn val="ctr"/>
        <c:lblOffset val="100"/>
        <c:noMultiLvlLbl val="0"/>
      </c:catAx>
      <c:valAx>
        <c:axId val="664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67935"/>
        <c:axId val="70442607"/>
      </c:barChart>
      <c:catAx>
        <c:axId val="5676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607"/>
        <c:auto val="1"/>
        <c:lblAlgn val="ctr"/>
        <c:lblOffset val="100"/>
        <c:noMultiLvlLbl val="0"/>
      </c:catAx>
      <c:valAx>
        <c:axId val="704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0870"/>
        <c:axId val="11461548"/>
      </c:barChart>
      <c:catAx>
        <c:axId val="980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548"/>
        <c:auto val="1"/>
        <c:lblAlgn val="ctr"/>
        <c:lblOffset val="100"/>
        <c:noMultiLvlLbl val="0"/>
      </c:catAx>
      <c:valAx>
        <c:axId val="114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9241"/>
        <c:axId val="83854393"/>
      </c:barChart>
      <c:catAx>
        <c:axId val="4071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93"/>
        <c:auto val="1"/>
        <c:lblAlgn val="ctr"/>
        <c:lblOffset val="100"/>
        <c:noMultiLvlLbl val="0"/>
      </c:catAx>
      <c:valAx>
        <c:axId val="838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63259"/>
        <c:axId val="70236933"/>
      </c:barChart>
      <c:catAx>
        <c:axId val="4596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933"/>
        <c:auto val="1"/>
        <c:lblAlgn val="ctr"/>
        <c:lblOffset val="100"/>
        <c:noMultiLvlLbl val="0"/>
      </c:catAx>
      <c:valAx>
        <c:axId val="702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28819"/>
        <c:axId val="79030445"/>
      </c:barChart>
      <c:catAx>
        <c:axId val="2092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445"/>
        <c:auto val="1"/>
        <c:lblAlgn val="ctr"/>
        <c:lblOffset val="100"/>
        <c:noMultiLvlLbl val="0"/>
      </c:catAx>
      <c:valAx>
        <c:axId val="790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6843"/>
        <c:axId val="14293556"/>
      </c:barChart>
      <c:catAx>
        <c:axId val="265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556"/>
        <c:auto val="1"/>
        <c:lblAlgn val="ctr"/>
        <c:lblOffset val="100"/>
        <c:noMultiLvlLbl val="0"/>
      </c:catAx>
      <c:valAx>
        <c:axId val="142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64805"/>
        <c:axId val="10900947"/>
      </c:barChart>
      <c:catAx>
        <c:axId val="8986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947"/>
        <c:auto val="1"/>
        <c:lblAlgn val="ctr"/>
        <c:lblOffset val="100"/>
        <c:noMultiLvlLbl val="0"/>
      </c:catAx>
      <c:valAx>
        <c:axId val="109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7248"/>
        <c:axId val="62993346"/>
      </c:barChart>
      <c:catAx>
        <c:axId val="36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346"/>
        <c:auto val="1"/>
        <c:lblAlgn val="ctr"/>
        <c:lblOffset val="100"/>
        <c:noMultiLvlLbl val="0"/>
      </c:catAx>
      <c:valAx>
        <c:axId val="629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30228"/>
        <c:axId val="18565404"/>
      </c:barChart>
      <c:catAx>
        <c:axId val="9713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404"/>
        <c:auto val="1"/>
        <c:lblAlgn val="ctr"/>
        <c:lblOffset val="100"/>
        <c:noMultiLvlLbl val="0"/>
      </c:catAx>
      <c:valAx>
        <c:axId val="185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