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92973"/>
        <c:axId val="77016160"/>
      </c:scatterChart>
      <c:valAx>
        <c:axId val="8839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160"/>
        <c:crossesAt val="0"/>
        <c:crossBetween val="midCat"/>
      </c:valAx>
      <c:valAx>
        <c:axId val="7701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05778"/>
        <c:axId val="67916830"/>
      </c:scatterChart>
      <c:valAx>
        <c:axId val="6120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830"/>
        <c:crossesAt val="0"/>
        <c:crossBetween val="midCat"/>
      </c:valAx>
      <c:valAx>
        <c:axId val="6791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7858"/>
        <c:axId val="51188308"/>
      </c:scatterChart>
      <c:valAx>
        <c:axId val="238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308"/>
        <c:crossesAt val="0"/>
        <c:crossBetween val="midCat"/>
      </c:valAx>
      <c:valAx>
        <c:axId val="5118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49280"/>
        <c:axId val="3180996"/>
      </c:scatterChart>
      <c:valAx>
        <c:axId val="3664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96"/>
        <c:crossesAt val="0"/>
        <c:crossBetween val="midCat"/>
      </c:valAx>
      <c:valAx>
        <c:axId val="318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