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949365"/>
        <c:axId val="85727701"/>
      </c:scatterChart>
      <c:valAx>
        <c:axId val="93949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7701"/>
        <c:crossesAt val="0"/>
        <c:crossBetween val="midCat"/>
      </c:valAx>
      <c:valAx>
        <c:axId val="85727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9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104605"/>
        <c:axId val="9825095"/>
      </c:scatterChart>
      <c:valAx>
        <c:axId val="56104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095"/>
        <c:crossesAt val="0"/>
        <c:crossBetween val="midCat"/>
      </c:valAx>
      <c:valAx>
        <c:axId val="9825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4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549894"/>
        <c:axId val="3319668"/>
      </c:scatterChart>
      <c:valAx>
        <c:axId val="93549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668"/>
        <c:crossesAt val="0"/>
        <c:crossBetween val="midCat"/>
      </c:valAx>
      <c:valAx>
        <c:axId val="3319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9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90384"/>
        <c:axId val="34672156"/>
      </c:scatterChart>
      <c:valAx>
        <c:axId val="9390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2156"/>
        <c:crossesAt val="0"/>
        <c:crossBetween val="midCat"/>
      </c:valAx>
      <c:valAx>
        <c:axId val="34672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