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73674"/>
        <c:axId val="57332958"/>
      </c:barChart>
      <c:catAx>
        <c:axId val="9407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958"/>
        <c:auto val="1"/>
        <c:lblAlgn val="ctr"/>
        <c:lblOffset val="100"/>
        <c:noMultiLvlLbl val="0"/>
      </c:catAx>
      <c:valAx>
        <c:axId val="5733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9976"/>
        <c:axId val="12427611"/>
      </c:barChart>
      <c:catAx>
        <c:axId val="663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611"/>
        <c:auto val="1"/>
        <c:lblAlgn val="ctr"/>
        <c:lblOffset val="100"/>
        <c:noMultiLvlLbl val="0"/>
      </c:catAx>
      <c:valAx>
        <c:axId val="124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10461"/>
        <c:axId val="32306501"/>
      </c:barChart>
      <c:catAx>
        <c:axId val="1461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501"/>
        <c:auto val="1"/>
        <c:lblAlgn val="ctr"/>
        <c:lblOffset val="100"/>
        <c:noMultiLvlLbl val="0"/>
      </c:catAx>
      <c:valAx>
        <c:axId val="3230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3569"/>
        <c:axId val="93874918"/>
      </c:barChart>
      <c:catAx>
        <c:axId val="280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918"/>
        <c:auto val="1"/>
        <c:lblAlgn val="ctr"/>
        <c:lblOffset val="100"/>
        <c:noMultiLvlLbl val="0"/>
      </c:catAx>
      <c:valAx>
        <c:axId val="9387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99976"/>
        <c:axId val="71677661"/>
      </c:barChart>
      <c:catAx>
        <c:axId val="7939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661"/>
        <c:auto val="1"/>
        <c:lblAlgn val="ctr"/>
        <c:lblOffset val="100"/>
        <c:noMultiLvlLbl val="0"/>
      </c:catAx>
      <c:valAx>
        <c:axId val="7167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41366"/>
        <c:axId val="6257055"/>
      </c:barChart>
      <c:catAx>
        <c:axId val="4964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55"/>
        <c:auto val="1"/>
        <c:lblAlgn val="ctr"/>
        <c:lblOffset val="100"/>
        <c:noMultiLvlLbl val="0"/>
      </c:catAx>
      <c:valAx>
        <c:axId val="625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68876"/>
        <c:axId val="43577537"/>
      </c:barChart>
      <c:catAx>
        <c:axId val="7216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537"/>
        <c:auto val="1"/>
        <c:lblAlgn val="ctr"/>
        <c:lblOffset val="100"/>
        <c:noMultiLvlLbl val="0"/>
      </c:catAx>
      <c:valAx>
        <c:axId val="4357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79947"/>
        <c:axId val="66400760"/>
      </c:barChart>
      <c:catAx>
        <c:axId val="6737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760"/>
        <c:auto val="1"/>
        <c:lblAlgn val="ctr"/>
        <c:lblOffset val="100"/>
        <c:noMultiLvlLbl val="0"/>
      </c:catAx>
      <c:valAx>
        <c:axId val="6640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56043"/>
        <c:axId val="52248130"/>
      </c:barChart>
      <c:catAx>
        <c:axId val="3435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130"/>
        <c:auto val="1"/>
        <c:lblAlgn val="ctr"/>
        <c:lblOffset val="100"/>
        <c:noMultiLvlLbl val="0"/>
      </c:catAx>
      <c:valAx>
        <c:axId val="5224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58893"/>
        <c:axId val="24690262"/>
      </c:barChart>
      <c:catAx>
        <c:axId val="7395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262"/>
        <c:auto val="1"/>
        <c:lblAlgn val="ctr"/>
        <c:lblOffset val="100"/>
        <c:noMultiLvlLbl val="0"/>
      </c:catAx>
      <c:valAx>
        <c:axId val="246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02829"/>
        <c:axId val="24996525"/>
      </c:barChart>
      <c:catAx>
        <c:axId val="4790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525"/>
        <c:auto val="1"/>
        <c:lblAlgn val="ctr"/>
        <c:lblOffset val="100"/>
        <c:noMultiLvlLbl val="0"/>
      </c:catAx>
      <c:valAx>
        <c:axId val="2499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34208"/>
        <c:axId val="70879720"/>
      </c:barChart>
      <c:catAx>
        <c:axId val="2803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720"/>
        <c:auto val="1"/>
        <c:lblAlgn val="ctr"/>
        <c:lblOffset val="100"/>
        <c:noMultiLvlLbl val="0"/>
      </c:catAx>
      <c:valAx>
        <c:axId val="7087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26833"/>
        <c:axId val="35328149"/>
      </c:barChart>
      <c:catAx>
        <c:axId val="6812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149"/>
        <c:auto val="1"/>
        <c:lblAlgn val="ctr"/>
        <c:lblOffset val="100"/>
        <c:noMultiLvlLbl val="0"/>
      </c:catAx>
      <c:valAx>
        <c:axId val="3532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77903"/>
        <c:axId val="24066133"/>
      </c:barChart>
      <c:catAx>
        <c:axId val="6187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133"/>
        <c:auto val="1"/>
        <c:lblAlgn val="ctr"/>
        <c:lblOffset val="100"/>
        <c:noMultiLvlLbl val="0"/>
      </c:catAx>
      <c:valAx>
        <c:axId val="2406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53600"/>
        <c:axId val="53285001"/>
      </c:barChart>
      <c:catAx>
        <c:axId val="7835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001"/>
        <c:auto val="1"/>
        <c:lblAlgn val="ctr"/>
        <c:lblOffset val="100"/>
        <c:noMultiLvlLbl val="0"/>
      </c:catAx>
      <c:valAx>
        <c:axId val="5328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26454"/>
        <c:axId val="57132384"/>
      </c:barChart>
      <c:catAx>
        <c:axId val="1432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384"/>
        <c:auto val="1"/>
        <c:lblAlgn val="ctr"/>
        <c:lblOffset val="100"/>
        <c:noMultiLvlLbl val="0"/>
      </c:catAx>
      <c:valAx>
        <c:axId val="5713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6990"/>
        <c:axId val="62742420"/>
      </c:barChart>
      <c:catAx>
        <c:axId val="392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420"/>
        <c:auto val="1"/>
        <c:lblAlgn val="ctr"/>
        <c:lblOffset val="100"/>
        <c:noMultiLvlLbl val="0"/>
      </c:catAx>
      <c:valAx>
        <c:axId val="6274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10789"/>
        <c:axId val="74584781"/>
      </c:barChart>
      <c:catAx>
        <c:axId val="7681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781"/>
        <c:auto val="1"/>
        <c:lblAlgn val="ctr"/>
        <c:lblOffset val="100"/>
        <c:noMultiLvlLbl val="0"/>
      </c:catAx>
      <c:valAx>
        <c:axId val="745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