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586849"/>
        <c:axId val="47152107"/>
      </c:scatterChart>
      <c:valAx>
        <c:axId val="19586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2107"/>
        <c:crossesAt val="0"/>
        <c:crossBetween val="midCat"/>
      </c:valAx>
      <c:valAx>
        <c:axId val="47152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6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588045"/>
        <c:axId val="35448047"/>
      </c:scatterChart>
      <c:valAx>
        <c:axId val="14588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8047"/>
        <c:crossesAt val="0"/>
        <c:crossBetween val="midCat"/>
      </c:valAx>
      <c:valAx>
        <c:axId val="35448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8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683577"/>
        <c:axId val="39115766"/>
      </c:scatterChart>
      <c:valAx>
        <c:axId val="26683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5766"/>
        <c:crossesAt val="0"/>
        <c:crossBetween val="midCat"/>
      </c:valAx>
      <c:valAx>
        <c:axId val="39115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3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498997"/>
        <c:axId val="55591468"/>
      </c:scatterChart>
      <c:valAx>
        <c:axId val="21498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1468"/>
        <c:crossesAt val="0"/>
        <c:crossBetween val="midCat"/>
      </c:valAx>
      <c:valAx>
        <c:axId val="55591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8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