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0232"/>
        <c:axId val="26681292"/>
      </c:barChart>
      <c:catAx>
        <c:axId val="400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292"/>
        <c:auto val="1"/>
        <c:lblAlgn val="ctr"/>
        <c:lblOffset val="100"/>
        <c:noMultiLvlLbl val="0"/>
      </c:catAx>
      <c:valAx>
        <c:axId val="266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7730"/>
        <c:axId val="43640354"/>
      </c:barChart>
      <c:catAx>
        <c:axId val="863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354"/>
        <c:auto val="1"/>
        <c:lblAlgn val="ctr"/>
        <c:lblOffset val="100"/>
        <c:noMultiLvlLbl val="0"/>
      </c:catAx>
      <c:valAx>
        <c:axId val="436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67403"/>
        <c:axId val="51549523"/>
      </c:barChart>
      <c:catAx>
        <c:axId val="884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23"/>
        <c:auto val="1"/>
        <c:lblAlgn val="ctr"/>
        <c:lblOffset val="100"/>
        <c:noMultiLvlLbl val="0"/>
      </c:catAx>
      <c:valAx>
        <c:axId val="515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68171"/>
        <c:axId val="67645420"/>
      </c:barChart>
      <c:catAx>
        <c:axId val="193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420"/>
        <c:auto val="1"/>
        <c:lblAlgn val="ctr"/>
        <c:lblOffset val="100"/>
        <c:noMultiLvlLbl val="0"/>
      </c:catAx>
      <c:valAx>
        <c:axId val="676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0811"/>
        <c:axId val="32118260"/>
      </c:barChart>
      <c:catAx>
        <c:axId val="919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260"/>
        <c:auto val="1"/>
        <c:lblAlgn val="ctr"/>
        <c:lblOffset val="100"/>
        <c:noMultiLvlLbl val="0"/>
      </c:catAx>
      <c:valAx>
        <c:axId val="321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2738"/>
        <c:axId val="51456881"/>
      </c:barChart>
      <c:catAx>
        <c:axId val="895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81"/>
        <c:auto val="1"/>
        <c:lblAlgn val="ctr"/>
        <c:lblOffset val="100"/>
        <c:noMultiLvlLbl val="0"/>
      </c:catAx>
      <c:valAx>
        <c:axId val="514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1543"/>
        <c:axId val="73787994"/>
      </c:barChart>
      <c:catAx>
        <c:axId val="242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994"/>
        <c:auto val="1"/>
        <c:lblAlgn val="ctr"/>
        <c:lblOffset val="100"/>
        <c:noMultiLvlLbl val="0"/>
      </c:catAx>
      <c:valAx>
        <c:axId val="737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6732"/>
        <c:axId val="19871555"/>
      </c:barChart>
      <c:catAx>
        <c:axId val="187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555"/>
        <c:auto val="1"/>
        <c:lblAlgn val="ctr"/>
        <c:lblOffset val="100"/>
        <c:noMultiLvlLbl val="0"/>
      </c:catAx>
      <c:valAx>
        <c:axId val="198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0479"/>
        <c:axId val="27290168"/>
      </c:barChart>
      <c:catAx>
        <c:axId val="528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168"/>
        <c:auto val="1"/>
        <c:lblAlgn val="ctr"/>
        <c:lblOffset val="100"/>
        <c:noMultiLvlLbl val="0"/>
      </c:catAx>
      <c:valAx>
        <c:axId val="272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32135"/>
        <c:axId val="55941886"/>
      </c:barChart>
      <c:catAx>
        <c:axId val="241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886"/>
        <c:auto val="1"/>
        <c:lblAlgn val="ctr"/>
        <c:lblOffset val="100"/>
        <c:noMultiLvlLbl val="0"/>
      </c:catAx>
      <c:valAx>
        <c:axId val="559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98728"/>
        <c:axId val="78831894"/>
      </c:barChart>
      <c:catAx>
        <c:axId val="115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94"/>
        <c:auto val="1"/>
        <c:lblAlgn val="ctr"/>
        <c:lblOffset val="100"/>
        <c:noMultiLvlLbl val="0"/>
      </c:catAx>
      <c:valAx>
        <c:axId val="788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9500"/>
        <c:axId val="59935772"/>
      </c:barChart>
      <c:catAx>
        <c:axId val="692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772"/>
        <c:auto val="1"/>
        <c:lblAlgn val="ctr"/>
        <c:lblOffset val="100"/>
        <c:noMultiLvlLbl val="0"/>
      </c:catAx>
      <c:valAx>
        <c:axId val="599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5444"/>
        <c:axId val="96242843"/>
      </c:barChart>
      <c:catAx>
        <c:axId val="988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843"/>
        <c:auto val="1"/>
        <c:lblAlgn val="ctr"/>
        <c:lblOffset val="100"/>
        <c:noMultiLvlLbl val="0"/>
      </c:catAx>
      <c:valAx>
        <c:axId val="962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16543"/>
        <c:axId val="39155078"/>
      </c:barChart>
      <c:catAx>
        <c:axId val="456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078"/>
        <c:auto val="1"/>
        <c:lblAlgn val="ctr"/>
        <c:lblOffset val="100"/>
        <c:noMultiLvlLbl val="0"/>
      </c:catAx>
      <c:valAx>
        <c:axId val="391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5049"/>
        <c:axId val="4666113"/>
      </c:barChart>
      <c:catAx>
        <c:axId val="133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13"/>
        <c:auto val="1"/>
        <c:lblAlgn val="ctr"/>
        <c:lblOffset val="100"/>
        <c:noMultiLvlLbl val="0"/>
      </c:catAx>
      <c:valAx>
        <c:axId val="46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10413"/>
        <c:axId val="22520272"/>
      </c:barChart>
      <c:catAx>
        <c:axId val="783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72"/>
        <c:auto val="1"/>
        <c:lblAlgn val="ctr"/>
        <c:lblOffset val="100"/>
        <c:noMultiLvlLbl val="0"/>
      </c:catAx>
      <c:valAx>
        <c:axId val="225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77909"/>
        <c:axId val="2381513"/>
      </c:barChart>
      <c:catAx>
        <c:axId val="397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3"/>
        <c:auto val="1"/>
        <c:lblAlgn val="ctr"/>
        <c:lblOffset val="100"/>
        <c:noMultiLvlLbl val="0"/>
      </c:catAx>
      <c:valAx>
        <c:axId val="238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0718"/>
        <c:axId val="10315376"/>
      </c:barChart>
      <c:catAx>
        <c:axId val="909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376"/>
        <c:auto val="1"/>
        <c:lblAlgn val="ctr"/>
        <c:lblOffset val="100"/>
        <c:noMultiLvlLbl val="0"/>
      </c:catAx>
      <c:valAx>
        <c:axId val="103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