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96757"/>
        <c:axId val="99683121"/>
      </c:scatterChart>
      <c:valAx>
        <c:axId val="1519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121"/>
        <c:crossesAt val="0"/>
        <c:crossBetween val="midCat"/>
      </c:valAx>
      <c:valAx>
        <c:axId val="9968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84894"/>
        <c:axId val="38027303"/>
      </c:scatterChart>
      <c:valAx>
        <c:axId val="2058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303"/>
        <c:crossesAt val="0"/>
        <c:crossBetween val="midCat"/>
      </c:valAx>
      <c:valAx>
        <c:axId val="3802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10637"/>
        <c:axId val="43606578"/>
      </c:scatterChart>
      <c:valAx>
        <c:axId val="7631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578"/>
        <c:crossesAt val="0"/>
        <c:crossBetween val="midCat"/>
      </c:valAx>
      <c:valAx>
        <c:axId val="4360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4173"/>
        <c:axId val="22646929"/>
      </c:scatterChart>
      <c:valAx>
        <c:axId val="8567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929"/>
        <c:crossesAt val="0"/>
        <c:crossBetween val="midCat"/>
      </c:valAx>
      <c:valAx>
        <c:axId val="2264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