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04409"/>
        <c:axId val="99730152"/>
      </c:barChart>
      <c:catAx>
        <c:axId val="3780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152"/>
        <c:auto val="1"/>
        <c:lblAlgn val="ctr"/>
        <c:lblOffset val="100"/>
        <c:noMultiLvlLbl val="0"/>
      </c:catAx>
      <c:valAx>
        <c:axId val="997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83923"/>
        <c:axId val="78194143"/>
      </c:barChart>
      <c:catAx>
        <c:axId val="3648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143"/>
        <c:auto val="1"/>
        <c:lblAlgn val="ctr"/>
        <c:lblOffset val="100"/>
        <c:noMultiLvlLbl val="0"/>
      </c:catAx>
      <c:valAx>
        <c:axId val="781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71286"/>
        <c:axId val="47962012"/>
      </c:barChart>
      <c:catAx>
        <c:axId val="9877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012"/>
        <c:auto val="1"/>
        <c:lblAlgn val="ctr"/>
        <c:lblOffset val="100"/>
        <c:noMultiLvlLbl val="0"/>
      </c:catAx>
      <c:valAx>
        <c:axId val="4796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92751"/>
        <c:axId val="20787859"/>
      </c:barChart>
      <c:catAx>
        <c:axId val="8259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859"/>
        <c:auto val="1"/>
        <c:lblAlgn val="ctr"/>
        <c:lblOffset val="100"/>
        <c:noMultiLvlLbl val="0"/>
      </c:catAx>
      <c:valAx>
        <c:axId val="2078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34796"/>
        <c:axId val="62383704"/>
      </c:barChart>
      <c:catAx>
        <c:axId val="2163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704"/>
        <c:auto val="1"/>
        <c:lblAlgn val="ctr"/>
        <c:lblOffset val="100"/>
        <c:noMultiLvlLbl val="0"/>
      </c:catAx>
      <c:valAx>
        <c:axId val="623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57623"/>
        <c:axId val="49365068"/>
      </c:barChart>
      <c:catAx>
        <c:axId val="393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068"/>
        <c:auto val="1"/>
        <c:lblAlgn val="ctr"/>
        <c:lblOffset val="100"/>
        <c:noMultiLvlLbl val="0"/>
      </c:catAx>
      <c:valAx>
        <c:axId val="4936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59624"/>
        <c:axId val="80279216"/>
      </c:barChart>
      <c:catAx>
        <c:axId val="6705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216"/>
        <c:auto val="1"/>
        <c:lblAlgn val="ctr"/>
        <c:lblOffset val="100"/>
        <c:noMultiLvlLbl val="0"/>
      </c:catAx>
      <c:valAx>
        <c:axId val="802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74935"/>
        <c:axId val="40047102"/>
      </c:barChart>
      <c:catAx>
        <c:axId val="1847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102"/>
        <c:auto val="1"/>
        <c:lblAlgn val="ctr"/>
        <c:lblOffset val="100"/>
        <c:noMultiLvlLbl val="0"/>
      </c:catAx>
      <c:valAx>
        <c:axId val="400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43176"/>
        <c:axId val="34206307"/>
      </c:barChart>
      <c:catAx>
        <c:axId val="184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307"/>
        <c:auto val="1"/>
        <c:lblAlgn val="ctr"/>
        <c:lblOffset val="100"/>
        <c:noMultiLvlLbl val="0"/>
      </c:catAx>
      <c:valAx>
        <c:axId val="342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66872"/>
        <c:axId val="13115118"/>
      </c:barChart>
      <c:catAx>
        <c:axId val="4556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118"/>
        <c:auto val="1"/>
        <c:lblAlgn val="ctr"/>
        <c:lblOffset val="100"/>
        <c:noMultiLvlLbl val="0"/>
      </c:catAx>
      <c:valAx>
        <c:axId val="131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84548"/>
        <c:axId val="35203137"/>
      </c:barChart>
      <c:catAx>
        <c:axId val="3578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137"/>
        <c:auto val="1"/>
        <c:lblAlgn val="ctr"/>
        <c:lblOffset val="100"/>
        <c:noMultiLvlLbl val="0"/>
      </c:catAx>
      <c:valAx>
        <c:axId val="352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59001"/>
        <c:axId val="24211284"/>
      </c:barChart>
      <c:catAx>
        <c:axId val="8455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284"/>
        <c:auto val="1"/>
        <c:lblAlgn val="ctr"/>
        <c:lblOffset val="100"/>
        <c:noMultiLvlLbl val="0"/>
      </c:catAx>
      <c:valAx>
        <c:axId val="2421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66649"/>
        <c:axId val="99116432"/>
      </c:barChart>
      <c:catAx>
        <c:axId val="2126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432"/>
        <c:auto val="1"/>
        <c:lblAlgn val="ctr"/>
        <c:lblOffset val="100"/>
        <c:noMultiLvlLbl val="0"/>
      </c:catAx>
      <c:valAx>
        <c:axId val="991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08073"/>
        <c:axId val="35462085"/>
      </c:barChart>
      <c:catAx>
        <c:axId val="7880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085"/>
        <c:auto val="1"/>
        <c:lblAlgn val="ctr"/>
        <c:lblOffset val="100"/>
        <c:noMultiLvlLbl val="0"/>
      </c:catAx>
      <c:valAx>
        <c:axId val="3546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3138"/>
        <c:axId val="24346786"/>
      </c:barChart>
      <c:catAx>
        <c:axId val="400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786"/>
        <c:auto val="1"/>
        <c:lblAlgn val="ctr"/>
        <c:lblOffset val="100"/>
        <c:noMultiLvlLbl val="0"/>
      </c:catAx>
      <c:valAx>
        <c:axId val="2434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18916"/>
        <c:axId val="94524001"/>
      </c:barChart>
      <c:catAx>
        <c:axId val="8761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001"/>
        <c:auto val="1"/>
        <c:lblAlgn val="ctr"/>
        <c:lblOffset val="100"/>
        <c:noMultiLvlLbl val="0"/>
      </c:catAx>
      <c:valAx>
        <c:axId val="945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24585"/>
        <c:axId val="21718164"/>
      </c:barChart>
      <c:catAx>
        <c:axId val="8572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164"/>
        <c:auto val="1"/>
        <c:lblAlgn val="ctr"/>
        <c:lblOffset val="100"/>
        <c:noMultiLvlLbl val="0"/>
      </c:catAx>
      <c:valAx>
        <c:axId val="2171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88243"/>
        <c:axId val="37401290"/>
      </c:barChart>
      <c:catAx>
        <c:axId val="5348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290"/>
        <c:auto val="1"/>
        <c:lblAlgn val="ctr"/>
        <c:lblOffset val="100"/>
        <c:noMultiLvlLbl val="0"/>
      </c:catAx>
      <c:valAx>
        <c:axId val="374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