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41721"/>
        <c:axId val="15637574"/>
      </c:scatterChart>
      <c:valAx>
        <c:axId val="8064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574"/>
        <c:crossesAt val="0"/>
        <c:crossBetween val="midCat"/>
      </c:valAx>
      <c:valAx>
        <c:axId val="1563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55823"/>
        <c:axId val="62849699"/>
      </c:scatterChart>
      <c:valAx>
        <c:axId val="2475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699"/>
        <c:crossesAt val="0"/>
        <c:crossBetween val="midCat"/>
      </c:valAx>
      <c:valAx>
        <c:axId val="6284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72192"/>
        <c:axId val="12483944"/>
      </c:scatterChart>
      <c:valAx>
        <c:axId val="2757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944"/>
        <c:crossesAt val="0"/>
        <c:crossBetween val="midCat"/>
      </c:valAx>
      <c:valAx>
        <c:axId val="1248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20591"/>
        <c:axId val="75280643"/>
      </c:scatterChart>
      <c:valAx>
        <c:axId val="6552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643"/>
        <c:crossesAt val="0"/>
        <c:crossBetween val="midCat"/>
      </c:valAx>
      <c:valAx>
        <c:axId val="7528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