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6986"/>
        <c:axId val="16106963"/>
      </c:barChart>
      <c:catAx>
        <c:axId val="385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963"/>
        <c:auto val="1"/>
        <c:lblAlgn val="ctr"/>
        <c:lblOffset val="100"/>
        <c:noMultiLvlLbl val="0"/>
      </c:catAx>
      <c:valAx>
        <c:axId val="161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12384"/>
        <c:axId val="87359406"/>
      </c:barChart>
      <c:catAx>
        <c:axId val="583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406"/>
        <c:auto val="1"/>
        <c:lblAlgn val="ctr"/>
        <c:lblOffset val="100"/>
        <c:noMultiLvlLbl val="0"/>
      </c:catAx>
      <c:valAx>
        <c:axId val="873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35812"/>
        <c:axId val="6392116"/>
      </c:barChart>
      <c:catAx>
        <c:axId val="979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16"/>
        <c:auto val="1"/>
        <c:lblAlgn val="ctr"/>
        <c:lblOffset val="100"/>
        <c:noMultiLvlLbl val="0"/>
      </c:catAx>
      <c:valAx>
        <c:axId val="63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576"/>
        <c:axId val="92073308"/>
      </c:barChart>
      <c:catAx>
        <c:axId val="119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08"/>
        <c:auto val="1"/>
        <c:lblAlgn val="ctr"/>
        <c:lblOffset val="100"/>
        <c:noMultiLvlLbl val="0"/>
      </c:catAx>
      <c:valAx>
        <c:axId val="920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7377"/>
        <c:axId val="58380447"/>
      </c:barChart>
      <c:catAx>
        <c:axId val="2683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47"/>
        <c:auto val="1"/>
        <c:lblAlgn val="ctr"/>
        <c:lblOffset val="100"/>
        <c:noMultiLvlLbl val="0"/>
      </c:catAx>
      <c:valAx>
        <c:axId val="583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66346"/>
        <c:axId val="784923"/>
      </c:barChart>
      <c:catAx>
        <c:axId val="631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3"/>
        <c:auto val="1"/>
        <c:lblAlgn val="ctr"/>
        <c:lblOffset val="100"/>
        <c:noMultiLvlLbl val="0"/>
      </c:catAx>
      <c:valAx>
        <c:axId val="7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2288"/>
        <c:axId val="23261070"/>
      </c:barChart>
      <c:catAx>
        <c:axId val="654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70"/>
        <c:auto val="1"/>
        <c:lblAlgn val="ctr"/>
        <c:lblOffset val="100"/>
        <c:noMultiLvlLbl val="0"/>
      </c:catAx>
      <c:valAx>
        <c:axId val="232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85239"/>
        <c:axId val="67654729"/>
      </c:barChart>
      <c:catAx>
        <c:axId val="650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729"/>
        <c:auto val="1"/>
        <c:lblAlgn val="ctr"/>
        <c:lblOffset val="100"/>
        <c:noMultiLvlLbl val="0"/>
      </c:catAx>
      <c:valAx>
        <c:axId val="676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0744"/>
        <c:axId val="55497372"/>
      </c:barChart>
      <c:catAx>
        <c:axId val="695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372"/>
        <c:auto val="1"/>
        <c:lblAlgn val="ctr"/>
        <c:lblOffset val="100"/>
        <c:noMultiLvlLbl val="0"/>
      </c:catAx>
      <c:valAx>
        <c:axId val="554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4660"/>
        <c:axId val="60563564"/>
      </c:barChart>
      <c:catAx>
        <c:axId val="227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64"/>
        <c:auto val="1"/>
        <c:lblAlgn val="ctr"/>
        <c:lblOffset val="100"/>
        <c:noMultiLvlLbl val="0"/>
      </c:catAx>
      <c:valAx>
        <c:axId val="605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0777"/>
        <c:axId val="83644394"/>
      </c:barChart>
      <c:catAx>
        <c:axId val="963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94"/>
        <c:auto val="1"/>
        <c:lblAlgn val="ctr"/>
        <c:lblOffset val="100"/>
        <c:noMultiLvlLbl val="0"/>
      </c:catAx>
      <c:valAx>
        <c:axId val="836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4752"/>
        <c:axId val="66290307"/>
      </c:barChart>
      <c:catAx>
        <c:axId val="765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307"/>
        <c:auto val="1"/>
        <c:lblAlgn val="ctr"/>
        <c:lblOffset val="100"/>
        <c:noMultiLvlLbl val="0"/>
      </c:catAx>
      <c:valAx>
        <c:axId val="662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8807"/>
        <c:axId val="97626768"/>
      </c:barChart>
      <c:catAx>
        <c:axId val="661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768"/>
        <c:auto val="1"/>
        <c:lblAlgn val="ctr"/>
        <c:lblOffset val="100"/>
        <c:noMultiLvlLbl val="0"/>
      </c:catAx>
      <c:valAx>
        <c:axId val="976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0680"/>
        <c:axId val="34687855"/>
      </c:barChart>
      <c:catAx>
        <c:axId val="726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55"/>
        <c:auto val="1"/>
        <c:lblAlgn val="ctr"/>
        <c:lblOffset val="100"/>
        <c:noMultiLvlLbl val="0"/>
      </c:catAx>
      <c:valAx>
        <c:axId val="346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22141"/>
        <c:axId val="96244292"/>
      </c:barChart>
      <c:catAx>
        <c:axId val="285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92"/>
        <c:auto val="1"/>
        <c:lblAlgn val="ctr"/>
        <c:lblOffset val="100"/>
        <c:noMultiLvlLbl val="0"/>
      </c:catAx>
      <c:valAx>
        <c:axId val="962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10230"/>
        <c:axId val="15655402"/>
      </c:barChart>
      <c:catAx>
        <c:axId val="421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402"/>
        <c:auto val="1"/>
        <c:lblAlgn val="ctr"/>
        <c:lblOffset val="100"/>
        <c:noMultiLvlLbl val="0"/>
      </c:catAx>
      <c:valAx>
        <c:axId val="156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86552"/>
        <c:axId val="92926740"/>
      </c:barChart>
      <c:catAx>
        <c:axId val="220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40"/>
        <c:auto val="1"/>
        <c:lblAlgn val="ctr"/>
        <c:lblOffset val="100"/>
        <c:noMultiLvlLbl val="0"/>
      </c:catAx>
      <c:valAx>
        <c:axId val="929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01156"/>
        <c:axId val="63833603"/>
      </c:barChart>
      <c:catAx>
        <c:axId val="534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03"/>
        <c:auto val="1"/>
        <c:lblAlgn val="ctr"/>
        <c:lblOffset val="100"/>
        <c:noMultiLvlLbl val="0"/>
      </c:catAx>
      <c:valAx>
        <c:axId val="638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