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3789"/>
        <c:axId val="63214219"/>
      </c:scatterChart>
      <c:valAx>
        <c:axId val="4296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19"/>
        <c:crossesAt val="0"/>
        <c:crossBetween val="midCat"/>
      </c:valAx>
      <c:valAx>
        <c:axId val="6321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9570"/>
        <c:axId val="27752684"/>
      </c:scatterChart>
      <c:valAx>
        <c:axId val="4870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84"/>
        <c:crossesAt val="0"/>
        <c:crossBetween val="midCat"/>
      </c:valAx>
      <c:valAx>
        <c:axId val="2775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6297"/>
        <c:axId val="10752902"/>
      </c:scatterChart>
      <c:valAx>
        <c:axId val="1610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902"/>
        <c:crossesAt val="0"/>
        <c:crossBetween val="midCat"/>
      </c:valAx>
      <c:valAx>
        <c:axId val="1075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4065"/>
        <c:axId val="18454074"/>
      </c:scatterChart>
      <c:valAx>
        <c:axId val="3897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074"/>
        <c:crossesAt val="0"/>
        <c:crossBetween val="midCat"/>
      </c:valAx>
      <c:valAx>
        <c:axId val="1845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