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20730"/>
        <c:axId val="49036120"/>
      </c:barChart>
      <c:catAx>
        <c:axId val="2932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120"/>
        <c:auto val="1"/>
        <c:lblAlgn val="ctr"/>
        <c:lblOffset val="100"/>
        <c:noMultiLvlLbl val="0"/>
      </c:catAx>
      <c:valAx>
        <c:axId val="4903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81391"/>
        <c:axId val="51185336"/>
      </c:barChart>
      <c:catAx>
        <c:axId val="4148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336"/>
        <c:auto val="1"/>
        <c:lblAlgn val="ctr"/>
        <c:lblOffset val="100"/>
        <c:noMultiLvlLbl val="0"/>
      </c:catAx>
      <c:valAx>
        <c:axId val="5118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17561"/>
        <c:axId val="73235795"/>
      </c:barChart>
      <c:catAx>
        <c:axId val="4361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795"/>
        <c:auto val="1"/>
        <c:lblAlgn val="ctr"/>
        <c:lblOffset val="100"/>
        <c:noMultiLvlLbl val="0"/>
      </c:catAx>
      <c:valAx>
        <c:axId val="7323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12821"/>
        <c:axId val="81173568"/>
      </c:barChart>
      <c:catAx>
        <c:axId val="5441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568"/>
        <c:auto val="1"/>
        <c:lblAlgn val="ctr"/>
        <c:lblOffset val="100"/>
        <c:noMultiLvlLbl val="0"/>
      </c:catAx>
      <c:valAx>
        <c:axId val="811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55014"/>
        <c:axId val="31670520"/>
      </c:barChart>
      <c:catAx>
        <c:axId val="6785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520"/>
        <c:auto val="1"/>
        <c:lblAlgn val="ctr"/>
        <c:lblOffset val="100"/>
        <c:noMultiLvlLbl val="0"/>
      </c:catAx>
      <c:valAx>
        <c:axId val="3167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66601"/>
        <c:axId val="12224568"/>
      </c:barChart>
      <c:catAx>
        <c:axId val="1456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568"/>
        <c:auto val="1"/>
        <c:lblAlgn val="ctr"/>
        <c:lblOffset val="100"/>
        <c:noMultiLvlLbl val="0"/>
      </c:catAx>
      <c:valAx>
        <c:axId val="122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8988"/>
        <c:axId val="38394944"/>
      </c:barChart>
      <c:catAx>
        <c:axId val="195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944"/>
        <c:auto val="1"/>
        <c:lblAlgn val="ctr"/>
        <c:lblOffset val="100"/>
        <c:noMultiLvlLbl val="0"/>
      </c:catAx>
      <c:valAx>
        <c:axId val="3839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32855"/>
        <c:axId val="25785347"/>
      </c:barChart>
      <c:catAx>
        <c:axId val="5073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347"/>
        <c:auto val="1"/>
        <c:lblAlgn val="ctr"/>
        <c:lblOffset val="100"/>
        <c:noMultiLvlLbl val="0"/>
      </c:catAx>
      <c:valAx>
        <c:axId val="2578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81760"/>
        <c:axId val="5970754"/>
      </c:barChart>
      <c:catAx>
        <c:axId val="7988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54"/>
        <c:auto val="1"/>
        <c:lblAlgn val="ctr"/>
        <c:lblOffset val="100"/>
        <c:noMultiLvlLbl val="0"/>
      </c:catAx>
      <c:valAx>
        <c:axId val="597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47028"/>
        <c:axId val="36634345"/>
      </c:barChart>
      <c:catAx>
        <c:axId val="3794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345"/>
        <c:auto val="1"/>
        <c:lblAlgn val="ctr"/>
        <c:lblOffset val="100"/>
        <c:noMultiLvlLbl val="0"/>
      </c:catAx>
      <c:valAx>
        <c:axId val="366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33021"/>
        <c:axId val="9261895"/>
      </c:barChart>
      <c:catAx>
        <c:axId val="1893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95"/>
        <c:auto val="1"/>
        <c:lblAlgn val="ctr"/>
        <c:lblOffset val="100"/>
        <c:noMultiLvlLbl val="0"/>
      </c:catAx>
      <c:valAx>
        <c:axId val="92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56285"/>
        <c:axId val="15383131"/>
      </c:barChart>
      <c:catAx>
        <c:axId val="2475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131"/>
        <c:auto val="1"/>
        <c:lblAlgn val="ctr"/>
        <c:lblOffset val="100"/>
        <c:noMultiLvlLbl val="0"/>
      </c:catAx>
      <c:valAx>
        <c:axId val="1538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47817"/>
        <c:axId val="89603174"/>
      </c:barChart>
      <c:catAx>
        <c:axId val="4974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174"/>
        <c:auto val="1"/>
        <c:lblAlgn val="ctr"/>
        <c:lblOffset val="100"/>
        <c:noMultiLvlLbl val="0"/>
      </c:catAx>
      <c:valAx>
        <c:axId val="896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12249"/>
        <c:axId val="54538751"/>
      </c:barChart>
      <c:catAx>
        <c:axId val="3391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751"/>
        <c:auto val="1"/>
        <c:lblAlgn val="ctr"/>
        <c:lblOffset val="100"/>
        <c:noMultiLvlLbl val="0"/>
      </c:catAx>
      <c:valAx>
        <c:axId val="5453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22347"/>
        <c:axId val="82964794"/>
      </c:barChart>
      <c:catAx>
        <c:axId val="3602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794"/>
        <c:auto val="1"/>
        <c:lblAlgn val="ctr"/>
        <c:lblOffset val="100"/>
        <c:noMultiLvlLbl val="0"/>
      </c:catAx>
      <c:valAx>
        <c:axId val="829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63599"/>
        <c:axId val="33662636"/>
      </c:barChart>
      <c:catAx>
        <c:axId val="8786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636"/>
        <c:auto val="1"/>
        <c:lblAlgn val="ctr"/>
        <c:lblOffset val="100"/>
        <c:noMultiLvlLbl val="0"/>
      </c:catAx>
      <c:valAx>
        <c:axId val="3366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85326"/>
        <c:axId val="15524027"/>
      </c:barChart>
      <c:catAx>
        <c:axId val="9588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027"/>
        <c:auto val="1"/>
        <c:lblAlgn val="ctr"/>
        <c:lblOffset val="100"/>
        <c:noMultiLvlLbl val="0"/>
      </c:catAx>
      <c:valAx>
        <c:axId val="1552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14670"/>
        <c:axId val="76843819"/>
      </c:barChart>
      <c:catAx>
        <c:axId val="3581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819"/>
        <c:auto val="1"/>
        <c:lblAlgn val="ctr"/>
        <c:lblOffset val="100"/>
        <c:noMultiLvlLbl val="0"/>
      </c:catAx>
      <c:valAx>
        <c:axId val="7684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