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1569"/>
        <c:axId val="34753218"/>
      </c:scatterChart>
      <c:valAx>
        <c:axId val="9518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218"/>
        <c:crossesAt val="0"/>
        <c:crossBetween val="midCat"/>
      </c:valAx>
      <c:valAx>
        <c:axId val="3475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74042"/>
        <c:axId val="54458104"/>
      </c:scatterChart>
      <c:valAx>
        <c:axId val="4587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104"/>
        <c:crossesAt val="0"/>
        <c:crossBetween val="midCat"/>
      </c:valAx>
      <c:valAx>
        <c:axId val="5445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95665"/>
        <c:axId val="44091198"/>
      </c:scatterChart>
      <c:valAx>
        <c:axId val="9629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198"/>
        <c:crossesAt val="0"/>
        <c:crossBetween val="midCat"/>
      </c:valAx>
      <c:valAx>
        <c:axId val="4409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86053"/>
        <c:axId val="77832964"/>
      </c:scatterChart>
      <c:valAx>
        <c:axId val="1928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64"/>
        <c:crossesAt val="0"/>
        <c:crossBetween val="midCat"/>
      </c:valAx>
      <c:valAx>
        <c:axId val="7783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