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35964"/>
        <c:axId val="5419435"/>
      </c:barChart>
      <c:catAx>
        <c:axId val="2393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35"/>
        <c:auto val="1"/>
        <c:lblAlgn val="ctr"/>
        <c:lblOffset val="100"/>
        <c:noMultiLvlLbl val="0"/>
      </c:catAx>
      <c:valAx>
        <c:axId val="541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95543"/>
        <c:axId val="30216576"/>
      </c:barChart>
      <c:catAx>
        <c:axId val="6599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576"/>
        <c:auto val="1"/>
        <c:lblAlgn val="ctr"/>
        <c:lblOffset val="100"/>
        <c:noMultiLvlLbl val="0"/>
      </c:catAx>
      <c:valAx>
        <c:axId val="3021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31232"/>
        <c:axId val="17706577"/>
      </c:barChart>
      <c:catAx>
        <c:axId val="5873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577"/>
        <c:auto val="1"/>
        <c:lblAlgn val="ctr"/>
        <c:lblOffset val="100"/>
        <c:noMultiLvlLbl val="0"/>
      </c:catAx>
      <c:valAx>
        <c:axId val="177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07638"/>
        <c:axId val="58728100"/>
      </c:barChart>
      <c:catAx>
        <c:axId val="1650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100"/>
        <c:auto val="1"/>
        <c:lblAlgn val="ctr"/>
        <c:lblOffset val="100"/>
        <c:noMultiLvlLbl val="0"/>
      </c:catAx>
      <c:valAx>
        <c:axId val="5872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57735"/>
        <c:axId val="71516959"/>
      </c:barChart>
      <c:catAx>
        <c:axId val="4225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959"/>
        <c:auto val="1"/>
        <c:lblAlgn val="ctr"/>
        <c:lblOffset val="100"/>
        <c:noMultiLvlLbl val="0"/>
      </c:catAx>
      <c:valAx>
        <c:axId val="7151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13722"/>
        <c:axId val="73151058"/>
      </c:barChart>
      <c:catAx>
        <c:axId val="1981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058"/>
        <c:auto val="1"/>
        <c:lblAlgn val="ctr"/>
        <c:lblOffset val="100"/>
        <c:noMultiLvlLbl val="0"/>
      </c:catAx>
      <c:valAx>
        <c:axId val="7315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44364"/>
        <c:axId val="14768811"/>
      </c:barChart>
      <c:catAx>
        <c:axId val="6794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811"/>
        <c:auto val="1"/>
        <c:lblAlgn val="ctr"/>
        <c:lblOffset val="100"/>
        <c:noMultiLvlLbl val="0"/>
      </c:catAx>
      <c:valAx>
        <c:axId val="1476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98582"/>
        <c:axId val="43606111"/>
      </c:barChart>
      <c:catAx>
        <c:axId val="5489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111"/>
        <c:auto val="1"/>
        <c:lblAlgn val="ctr"/>
        <c:lblOffset val="100"/>
        <c:noMultiLvlLbl val="0"/>
      </c:catAx>
      <c:valAx>
        <c:axId val="4360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12590"/>
        <c:axId val="69024450"/>
      </c:barChart>
      <c:catAx>
        <c:axId val="6771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450"/>
        <c:auto val="1"/>
        <c:lblAlgn val="ctr"/>
        <c:lblOffset val="100"/>
        <c:noMultiLvlLbl val="0"/>
      </c:catAx>
      <c:valAx>
        <c:axId val="6902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85690"/>
        <c:axId val="31226578"/>
      </c:barChart>
      <c:catAx>
        <c:axId val="4078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578"/>
        <c:auto val="1"/>
        <c:lblAlgn val="ctr"/>
        <c:lblOffset val="100"/>
        <c:noMultiLvlLbl val="0"/>
      </c:catAx>
      <c:valAx>
        <c:axId val="3122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0617"/>
        <c:axId val="88715715"/>
      </c:barChart>
      <c:catAx>
        <c:axId val="308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715"/>
        <c:auto val="1"/>
        <c:lblAlgn val="ctr"/>
        <c:lblOffset val="100"/>
        <c:noMultiLvlLbl val="0"/>
      </c:catAx>
      <c:valAx>
        <c:axId val="8871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73228"/>
        <c:axId val="44110739"/>
      </c:barChart>
      <c:catAx>
        <c:axId val="2897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739"/>
        <c:auto val="1"/>
        <c:lblAlgn val="ctr"/>
        <c:lblOffset val="100"/>
        <c:noMultiLvlLbl val="0"/>
      </c:catAx>
      <c:valAx>
        <c:axId val="4411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85543"/>
        <c:axId val="3525747"/>
      </c:barChart>
      <c:catAx>
        <c:axId val="3308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47"/>
        <c:auto val="1"/>
        <c:lblAlgn val="ctr"/>
        <c:lblOffset val="100"/>
        <c:noMultiLvlLbl val="0"/>
      </c:catAx>
      <c:valAx>
        <c:axId val="352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70408"/>
        <c:axId val="31656127"/>
      </c:barChart>
      <c:catAx>
        <c:axId val="3327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127"/>
        <c:auto val="1"/>
        <c:lblAlgn val="ctr"/>
        <c:lblOffset val="100"/>
        <c:noMultiLvlLbl val="0"/>
      </c:catAx>
      <c:valAx>
        <c:axId val="316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65027"/>
        <c:axId val="58319576"/>
      </c:barChart>
      <c:catAx>
        <c:axId val="2216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576"/>
        <c:auto val="1"/>
        <c:lblAlgn val="ctr"/>
        <c:lblOffset val="100"/>
        <c:noMultiLvlLbl val="0"/>
      </c:catAx>
      <c:valAx>
        <c:axId val="5831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96183"/>
        <c:axId val="16026541"/>
      </c:barChart>
      <c:catAx>
        <c:axId val="7229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541"/>
        <c:auto val="1"/>
        <c:lblAlgn val="ctr"/>
        <c:lblOffset val="100"/>
        <c:noMultiLvlLbl val="0"/>
      </c:catAx>
      <c:valAx>
        <c:axId val="1602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43416"/>
        <c:axId val="75356113"/>
      </c:barChart>
      <c:catAx>
        <c:axId val="3814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113"/>
        <c:auto val="1"/>
        <c:lblAlgn val="ctr"/>
        <c:lblOffset val="100"/>
        <c:noMultiLvlLbl val="0"/>
      </c:catAx>
      <c:valAx>
        <c:axId val="7535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49972"/>
        <c:axId val="94147627"/>
      </c:barChart>
      <c:catAx>
        <c:axId val="7314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627"/>
        <c:auto val="1"/>
        <c:lblAlgn val="ctr"/>
        <c:lblOffset val="100"/>
        <c:noMultiLvlLbl val="0"/>
      </c:catAx>
      <c:valAx>
        <c:axId val="9414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