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64301"/>
        <c:axId val="93303961"/>
      </c:scatterChart>
      <c:valAx>
        <c:axId val="1346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961"/>
        <c:crossesAt val="0"/>
        <c:crossBetween val="midCat"/>
      </c:valAx>
      <c:valAx>
        <c:axId val="9330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74383"/>
        <c:axId val="61190022"/>
      </c:scatterChart>
      <c:valAx>
        <c:axId val="6077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022"/>
        <c:crossesAt val="0"/>
        <c:crossBetween val="midCat"/>
      </c:valAx>
      <c:valAx>
        <c:axId val="6119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77580"/>
        <c:axId val="58692173"/>
      </c:scatterChart>
      <c:valAx>
        <c:axId val="8517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173"/>
        <c:crossesAt val="0"/>
        <c:crossBetween val="midCat"/>
      </c:valAx>
      <c:valAx>
        <c:axId val="5869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63948"/>
        <c:axId val="15329397"/>
      </c:scatterChart>
      <c:valAx>
        <c:axId val="3386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397"/>
        <c:crossesAt val="0"/>
        <c:crossBetween val="midCat"/>
      </c:valAx>
      <c:valAx>
        <c:axId val="1532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