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0290"/>
        <c:axId val="7048278"/>
      </c:scatterChart>
      <c:valAx>
        <c:axId val="9585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78"/>
        <c:crossesAt val="0"/>
        <c:crossBetween val="midCat"/>
      </c:valAx>
      <c:valAx>
        <c:axId val="704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79045"/>
        <c:axId val="23404161"/>
      </c:scatterChart>
      <c:valAx>
        <c:axId val="2017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161"/>
        <c:crossesAt val="0"/>
        <c:crossBetween val="midCat"/>
      </c:valAx>
      <c:valAx>
        <c:axId val="2340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31212"/>
        <c:axId val="11811450"/>
      </c:scatterChart>
      <c:valAx>
        <c:axId val="6783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450"/>
        <c:crossesAt val="0"/>
        <c:crossBetween val="midCat"/>
      </c:valAx>
      <c:valAx>
        <c:axId val="1181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59803"/>
        <c:axId val="52259154"/>
      </c:scatterChart>
      <c:valAx>
        <c:axId val="1875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54"/>
        <c:crossesAt val="0"/>
        <c:crossBetween val="midCat"/>
      </c:valAx>
      <c:valAx>
        <c:axId val="5225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