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11238"/>
        <c:axId val="12742179"/>
      </c:barChart>
      <c:catAx>
        <c:axId val="315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179"/>
        <c:auto val="1"/>
        <c:lblAlgn val="ctr"/>
        <c:lblOffset val="100"/>
        <c:noMultiLvlLbl val="0"/>
      </c:catAx>
      <c:valAx>
        <c:axId val="127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792"/>
        <c:axId val="47806882"/>
      </c:barChart>
      <c:catAx>
        <c:axId val="73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882"/>
        <c:auto val="1"/>
        <c:lblAlgn val="ctr"/>
        <c:lblOffset val="100"/>
        <c:noMultiLvlLbl val="0"/>
      </c:catAx>
      <c:valAx>
        <c:axId val="478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7725"/>
        <c:axId val="83200470"/>
      </c:barChart>
      <c:catAx>
        <c:axId val="876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70"/>
        <c:auto val="1"/>
        <c:lblAlgn val="ctr"/>
        <c:lblOffset val="100"/>
        <c:noMultiLvlLbl val="0"/>
      </c:catAx>
      <c:valAx>
        <c:axId val="832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55059"/>
        <c:axId val="47286633"/>
      </c:barChart>
      <c:catAx>
        <c:axId val="886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633"/>
        <c:auto val="1"/>
        <c:lblAlgn val="ctr"/>
        <c:lblOffset val="100"/>
        <c:noMultiLvlLbl val="0"/>
      </c:catAx>
      <c:valAx>
        <c:axId val="472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2894"/>
        <c:axId val="45701085"/>
      </c:barChart>
      <c:catAx>
        <c:axId val="385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085"/>
        <c:auto val="1"/>
        <c:lblAlgn val="ctr"/>
        <c:lblOffset val="100"/>
        <c:noMultiLvlLbl val="0"/>
      </c:catAx>
      <c:valAx>
        <c:axId val="457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50085"/>
        <c:axId val="64723993"/>
      </c:barChart>
      <c:catAx>
        <c:axId val="7325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93"/>
        <c:auto val="1"/>
        <c:lblAlgn val="ctr"/>
        <c:lblOffset val="100"/>
        <c:noMultiLvlLbl val="0"/>
      </c:catAx>
      <c:valAx>
        <c:axId val="647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6571"/>
        <c:axId val="46920125"/>
      </c:barChart>
      <c:catAx>
        <c:axId val="752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125"/>
        <c:auto val="1"/>
        <c:lblAlgn val="ctr"/>
        <c:lblOffset val="100"/>
        <c:noMultiLvlLbl val="0"/>
      </c:catAx>
      <c:valAx>
        <c:axId val="469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33229"/>
        <c:axId val="84523483"/>
      </c:barChart>
      <c:catAx>
        <c:axId val="812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483"/>
        <c:auto val="1"/>
        <c:lblAlgn val="ctr"/>
        <c:lblOffset val="100"/>
        <c:noMultiLvlLbl val="0"/>
      </c:catAx>
      <c:valAx>
        <c:axId val="845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57031"/>
        <c:axId val="4498164"/>
      </c:barChart>
      <c:catAx>
        <c:axId val="913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64"/>
        <c:auto val="1"/>
        <c:lblAlgn val="ctr"/>
        <c:lblOffset val="100"/>
        <c:noMultiLvlLbl val="0"/>
      </c:catAx>
      <c:valAx>
        <c:axId val="44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3351"/>
        <c:axId val="20877091"/>
      </c:barChart>
      <c:catAx>
        <c:axId val="634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91"/>
        <c:auto val="1"/>
        <c:lblAlgn val="ctr"/>
        <c:lblOffset val="100"/>
        <c:noMultiLvlLbl val="0"/>
      </c:catAx>
      <c:valAx>
        <c:axId val="208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35188"/>
        <c:axId val="72490813"/>
      </c:barChart>
      <c:catAx>
        <c:axId val="139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13"/>
        <c:auto val="1"/>
        <c:lblAlgn val="ctr"/>
        <c:lblOffset val="100"/>
        <c:noMultiLvlLbl val="0"/>
      </c:catAx>
      <c:valAx>
        <c:axId val="724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8007"/>
        <c:axId val="24408279"/>
      </c:barChart>
      <c:catAx>
        <c:axId val="976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79"/>
        <c:auto val="1"/>
        <c:lblAlgn val="ctr"/>
        <c:lblOffset val="100"/>
        <c:noMultiLvlLbl val="0"/>
      </c:catAx>
      <c:valAx>
        <c:axId val="244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04035"/>
        <c:axId val="7233494"/>
      </c:barChart>
      <c:catAx>
        <c:axId val="770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4"/>
        <c:auto val="1"/>
        <c:lblAlgn val="ctr"/>
        <c:lblOffset val="100"/>
        <c:noMultiLvlLbl val="0"/>
      </c:catAx>
      <c:valAx>
        <c:axId val="72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05446"/>
        <c:axId val="67531991"/>
      </c:barChart>
      <c:catAx>
        <c:axId val="368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991"/>
        <c:auto val="1"/>
        <c:lblAlgn val="ctr"/>
        <c:lblOffset val="100"/>
        <c:noMultiLvlLbl val="0"/>
      </c:catAx>
      <c:valAx>
        <c:axId val="675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26365"/>
        <c:axId val="55239312"/>
      </c:barChart>
      <c:catAx>
        <c:axId val="967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312"/>
        <c:auto val="1"/>
        <c:lblAlgn val="ctr"/>
        <c:lblOffset val="100"/>
        <c:noMultiLvlLbl val="0"/>
      </c:catAx>
      <c:valAx>
        <c:axId val="552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31706"/>
        <c:axId val="62211781"/>
      </c:barChart>
      <c:catAx>
        <c:axId val="581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781"/>
        <c:auto val="1"/>
        <c:lblAlgn val="ctr"/>
        <c:lblOffset val="100"/>
        <c:noMultiLvlLbl val="0"/>
      </c:catAx>
      <c:valAx>
        <c:axId val="622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9373"/>
        <c:axId val="17256348"/>
      </c:barChart>
      <c:catAx>
        <c:axId val="141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348"/>
        <c:auto val="1"/>
        <c:lblAlgn val="ctr"/>
        <c:lblOffset val="100"/>
        <c:noMultiLvlLbl val="0"/>
      </c:catAx>
      <c:valAx>
        <c:axId val="172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42721"/>
        <c:axId val="69177053"/>
      </c:barChart>
      <c:catAx>
        <c:axId val="772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053"/>
        <c:auto val="1"/>
        <c:lblAlgn val="ctr"/>
        <c:lblOffset val="100"/>
        <c:noMultiLvlLbl val="0"/>
      </c:catAx>
      <c:valAx>
        <c:axId val="691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