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0404"/>
        <c:axId val="41535837"/>
      </c:barChart>
      <c:catAx>
        <c:axId val="253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837"/>
        <c:auto val="1"/>
        <c:lblAlgn val="ctr"/>
        <c:lblOffset val="100"/>
        <c:noMultiLvlLbl val="0"/>
      </c:catAx>
      <c:valAx>
        <c:axId val="415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39666"/>
        <c:axId val="88607321"/>
      </c:barChart>
      <c:catAx>
        <c:axId val="885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321"/>
        <c:auto val="1"/>
        <c:lblAlgn val="ctr"/>
        <c:lblOffset val="100"/>
        <c:noMultiLvlLbl val="0"/>
      </c:catAx>
      <c:valAx>
        <c:axId val="886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7858"/>
        <c:axId val="82159998"/>
      </c:barChart>
      <c:catAx>
        <c:axId val="180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98"/>
        <c:auto val="1"/>
        <c:lblAlgn val="ctr"/>
        <c:lblOffset val="100"/>
        <c:noMultiLvlLbl val="0"/>
      </c:catAx>
      <c:valAx>
        <c:axId val="821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6816"/>
        <c:axId val="20212835"/>
      </c:barChart>
      <c:catAx>
        <c:axId val="423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35"/>
        <c:auto val="1"/>
        <c:lblAlgn val="ctr"/>
        <c:lblOffset val="100"/>
        <c:noMultiLvlLbl val="0"/>
      </c:catAx>
      <c:valAx>
        <c:axId val="202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2352"/>
        <c:axId val="58721030"/>
      </c:barChart>
      <c:catAx>
        <c:axId val="701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030"/>
        <c:auto val="1"/>
        <c:lblAlgn val="ctr"/>
        <c:lblOffset val="100"/>
        <c:noMultiLvlLbl val="0"/>
      </c:catAx>
      <c:valAx>
        <c:axId val="587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0523"/>
        <c:axId val="68217425"/>
      </c:barChart>
      <c:catAx>
        <c:axId val="760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25"/>
        <c:auto val="1"/>
        <c:lblAlgn val="ctr"/>
        <c:lblOffset val="100"/>
        <c:noMultiLvlLbl val="0"/>
      </c:catAx>
      <c:valAx>
        <c:axId val="682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299"/>
        <c:axId val="21234220"/>
      </c:barChart>
      <c:catAx>
        <c:axId val="73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20"/>
        <c:auto val="1"/>
        <c:lblAlgn val="ctr"/>
        <c:lblOffset val="100"/>
        <c:noMultiLvlLbl val="0"/>
      </c:catAx>
      <c:valAx>
        <c:axId val="212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0673"/>
        <c:axId val="9072747"/>
      </c:barChart>
      <c:catAx>
        <c:axId val="774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47"/>
        <c:auto val="1"/>
        <c:lblAlgn val="ctr"/>
        <c:lblOffset val="100"/>
        <c:noMultiLvlLbl val="0"/>
      </c:catAx>
      <c:valAx>
        <c:axId val="90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0961"/>
        <c:axId val="76835609"/>
      </c:barChart>
      <c:catAx>
        <c:axId val="157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609"/>
        <c:auto val="1"/>
        <c:lblAlgn val="ctr"/>
        <c:lblOffset val="100"/>
        <c:noMultiLvlLbl val="0"/>
      </c:catAx>
      <c:valAx>
        <c:axId val="768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26869"/>
        <c:axId val="52206856"/>
      </c:barChart>
      <c:catAx>
        <c:axId val="140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56"/>
        <c:auto val="1"/>
        <c:lblAlgn val="ctr"/>
        <c:lblOffset val="100"/>
        <c:noMultiLvlLbl val="0"/>
      </c:catAx>
      <c:valAx>
        <c:axId val="522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2858"/>
        <c:axId val="67423072"/>
      </c:barChart>
      <c:catAx>
        <c:axId val="568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072"/>
        <c:auto val="1"/>
        <c:lblAlgn val="ctr"/>
        <c:lblOffset val="100"/>
        <c:noMultiLvlLbl val="0"/>
      </c:catAx>
      <c:valAx>
        <c:axId val="674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1608"/>
        <c:axId val="66842902"/>
      </c:barChart>
      <c:catAx>
        <c:axId val="742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02"/>
        <c:auto val="1"/>
        <c:lblAlgn val="ctr"/>
        <c:lblOffset val="100"/>
        <c:noMultiLvlLbl val="0"/>
      </c:catAx>
      <c:valAx>
        <c:axId val="66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0810"/>
        <c:axId val="54968657"/>
      </c:barChart>
      <c:catAx>
        <c:axId val="840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57"/>
        <c:auto val="1"/>
        <c:lblAlgn val="ctr"/>
        <c:lblOffset val="100"/>
        <c:noMultiLvlLbl val="0"/>
      </c:catAx>
      <c:valAx>
        <c:axId val="549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5309"/>
        <c:axId val="63431491"/>
      </c:barChart>
      <c:catAx>
        <c:axId val="555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491"/>
        <c:auto val="1"/>
        <c:lblAlgn val="ctr"/>
        <c:lblOffset val="100"/>
        <c:noMultiLvlLbl val="0"/>
      </c:catAx>
      <c:valAx>
        <c:axId val="634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9807"/>
        <c:axId val="65075139"/>
      </c:barChart>
      <c:catAx>
        <c:axId val="955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39"/>
        <c:auto val="1"/>
        <c:lblAlgn val="ctr"/>
        <c:lblOffset val="100"/>
        <c:noMultiLvlLbl val="0"/>
      </c:catAx>
      <c:valAx>
        <c:axId val="650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5217"/>
        <c:axId val="48906591"/>
      </c:barChart>
      <c:catAx>
        <c:axId val="426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91"/>
        <c:auto val="1"/>
        <c:lblAlgn val="ctr"/>
        <c:lblOffset val="100"/>
        <c:noMultiLvlLbl val="0"/>
      </c:catAx>
      <c:valAx>
        <c:axId val="489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2305"/>
        <c:axId val="12998084"/>
      </c:barChart>
      <c:catAx>
        <c:axId val="655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084"/>
        <c:auto val="1"/>
        <c:lblAlgn val="ctr"/>
        <c:lblOffset val="100"/>
        <c:noMultiLvlLbl val="0"/>
      </c:catAx>
      <c:valAx>
        <c:axId val="129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77214"/>
        <c:axId val="69868824"/>
      </c:barChart>
      <c:catAx>
        <c:axId val="540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24"/>
        <c:auto val="1"/>
        <c:lblAlgn val="ctr"/>
        <c:lblOffset val="100"/>
        <c:noMultiLvlLbl val="0"/>
      </c:catAx>
      <c:valAx>
        <c:axId val="698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