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9997"/>
        <c:axId val="78422056"/>
      </c:scatterChart>
      <c:valAx>
        <c:axId val="5266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056"/>
        <c:crossesAt val="0"/>
        <c:crossBetween val="midCat"/>
      </c:valAx>
      <c:valAx>
        <c:axId val="7842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23439"/>
        <c:axId val="60426424"/>
      </c:scatterChart>
      <c:valAx>
        <c:axId val="3092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424"/>
        <c:crossesAt val="0"/>
        <c:crossBetween val="midCat"/>
      </c:valAx>
      <c:valAx>
        <c:axId val="6042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04320"/>
        <c:axId val="88613281"/>
      </c:scatterChart>
      <c:valAx>
        <c:axId val="7350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281"/>
        <c:crossesAt val="0"/>
        <c:crossBetween val="midCat"/>
      </c:valAx>
      <c:valAx>
        <c:axId val="8861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018"/>
        <c:axId val="68555955"/>
      </c:scatterChart>
      <c:valAx>
        <c:axId val="197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955"/>
        <c:crossesAt val="0"/>
        <c:crossBetween val="midCat"/>
      </c:valAx>
      <c:valAx>
        <c:axId val="6855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