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85982"/>
        <c:axId val="82164453"/>
      </c:barChart>
      <c:catAx>
        <c:axId val="3898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4453"/>
        <c:auto val="1"/>
        <c:lblAlgn val="ctr"/>
        <c:lblOffset val="100"/>
        <c:noMultiLvlLbl val="0"/>
      </c:catAx>
      <c:valAx>
        <c:axId val="8216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07835"/>
        <c:axId val="67837678"/>
      </c:barChart>
      <c:catAx>
        <c:axId val="2910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7678"/>
        <c:auto val="1"/>
        <c:lblAlgn val="ctr"/>
        <c:lblOffset val="100"/>
        <c:noMultiLvlLbl val="0"/>
      </c:catAx>
      <c:valAx>
        <c:axId val="6783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35971"/>
        <c:axId val="23272962"/>
      </c:barChart>
      <c:catAx>
        <c:axId val="5383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962"/>
        <c:auto val="1"/>
        <c:lblAlgn val="ctr"/>
        <c:lblOffset val="100"/>
        <c:noMultiLvlLbl val="0"/>
      </c:catAx>
      <c:valAx>
        <c:axId val="2327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92045"/>
        <c:axId val="88918843"/>
      </c:barChart>
      <c:catAx>
        <c:axId val="5619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843"/>
        <c:auto val="1"/>
        <c:lblAlgn val="ctr"/>
        <c:lblOffset val="100"/>
        <c:noMultiLvlLbl val="0"/>
      </c:catAx>
      <c:valAx>
        <c:axId val="8891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37697"/>
        <c:axId val="17910366"/>
      </c:barChart>
      <c:catAx>
        <c:axId val="2933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366"/>
        <c:auto val="1"/>
        <c:lblAlgn val="ctr"/>
        <c:lblOffset val="100"/>
        <c:noMultiLvlLbl val="0"/>
      </c:catAx>
      <c:valAx>
        <c:axId val="1791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975100"/>
        <c:axId val="33798548"/>
      </c:barChart>
      <c:catAx>
        <c:axId val="5197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548"/>
        <c:auto val="1"/>
        <c:lblAlgn val="ctr"/>
        <c:lblOffset val="100"/>
        <c:noMultiLvlLbl val="0"/>
      </c:catAx>
      <c:valAx>
        <c:axId val="3379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04648"/>
        <c:axId val="20359792"/>
      </c:barChart>
      <c:catAx>
        <c:axId val="4820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792"/>
        <c:auto val="1"/>
        <c:lblAlgn val="ctr"/>
        <c:lblOffset val="100"/>
        <c:noMultiLvlLbl val="0"/>
      </c:catAx>
      <c:valAx>
        <c:axId val="2035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54212"/>
        <c:axId val="11172576"/>
      </c:barChart>
      <c:catAx>
        <c:axId val="3085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576"/>
        <c:auto val="1"/>
        <c:lblAlgn val="ctr"/>
        <c:lblOffset val="100"/>
        <c:noMultiLvlLbl val="0"/>
      </c:catAx>
      <c:valAx>
        <c:axId val="1117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020984"/>
        <c:axId val="92137811"/>
      </c:barChart>
      <c:catAx>
        <c:axId val="1402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811"/>
        <c:auto val="1"/>
        <c:lblAlgn val="ctr"/>
        <c:lblOffset val="100"/>
        <c:noMultiLvlLbl val="0"/>
      </c:catAx>
      <c:valAx>
        <c:axId val="9213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67882"/>
        <c:axId val="96274809"/>
      </c:barChart>
      <c:catAx>
        <c:axId val="8606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4809"/>
        <c:auto val="1"/>
        <c:lblAlgn val="ctr"/>
        <c:lblOffset val="100"/>
        <c:noMultiLvlLbl val="0"/>
      </c:catAx>
      <c:valAx>
        <c:axId val="9627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157308"/>
        <c:axId val="68716373"/>
      </c:barChart>
      <c:catAx>
        <c:axId val="8015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373"/>
        <c:auto val="1"/>
        <c:lblAlgn val="ctr"/>
        <c:lblOffset val="100"/>
        <c:noMultiLvlLbl val="0"/>
      </c:catAx>
      <c:valAx>
        <c:axId val="6871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0323"/>
        <c:axId val="28529852"/>
      </c:barChart>
      <c:catAx>
        <c:axId val="769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852"/>
        <c:auto val="1"/>
        <c:lblAlgn val="ctr"/>
        <c:lblOffset val="100"/>
        <c:noMultiLvlLbl val="0"/>
      </c:catAx>
      <c:valAx>
        <c:axId val="2852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32755"/>
        <c:axId val="29921171"/>
      </c:barChart>
      <c:catAx>
        <c:axId val="8773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171"/>
        <c:auto val="1"/>
        <c:lblAlgn val="ctr"/>
        <c:lblOffset val="100"/>
        <c:noMultiLvlLbl val="0"/>
      </c:catAx>
      <c:valAx>
        <c:axId val="2992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39190"/>
        <c:axId val="17785923"/>
      </c:barChart>
      <c:catAx>
        <c:axId val="3023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923"/>
        <c:auto val="1"/>
        <c:lblAlgn val="ctr"/>
        <c:lblOffset val="100"/>
        <c:noMultiLvlLbl val="0"/>
      </c:catAx>
      <c:valAx>
        <c:axId val="1778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41066"/>
        <c:axId val="41977895"/>
      </c:barChart>
      <c:catAx>
        <c:axId val="5154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895"/>
        <c:auto val="1"/>
        <c:lblAlgn val="ctr"/>
        <c:lblOffset val="100"/>
        <c:noMultiLvlLbl val="0"/>
      </c:catAx>
      <c:valAx>
        <c:axId val="4197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36862"/>
        <c:axId val="29542398"/>
      </c:barChart>
      <c:catAx>
        <c:axId val="5293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398"/>
        <c:auto val="1"/>
        <c:lblAlgn val="ctr"/>
        <c:lblOffset val="100"/>
        <c:noMultiLvlLbl val="0"/>
      </c:catAx>
      <c:valAx>
        <c:axId val="2954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94298"/>
        <c:axId val="76531487"/>
      </c:barChart>
      <c:catAx>
        <c:axId val="2149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487"/>
        <c:auto val="1"/>
        <c:lblAlgn val="ctr"/>
        <c:lblOffset val="100"/>
        <c:noMultiLvlLbl val="0"/>
      </c:catAx>
      <c:valAx>
        <c:axId val="7653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83397"/>
        <c:axId val="44236855"/>
      </c:barChart>
      <c:catAx>
        <c:axId val="7508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855"/>
        <c:auto val="1"/>
        <c:lblAlgn val="ctr"/>
        <c:lblOffset val="100"/>
        <c:noMultiLvlLbl val="0"/>
      </c:catAx>
      <c:valAx>
        <c:axId val="4423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