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2307"/>
        <c:axId val="24835496"/>
      </c:scatterChart>
      <c:valAx>
        <c:axId val="192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496"/>
        <c:crossesAt val="0"/>
        <c:crossBetween val="midCat"/>
      </c:valAx>
      <c:valAx>
        <c:axId val="2483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2880"/>
        <c:axId val="32926220"/>
      </c:scatterChart>
      <c:valAx>
        <c:axId val="690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220"/>
        <c:crossesAt val="0"/>
        <c:crossBetween val="midCat"/>
      </c:valAx>
      <c:valAx>
        <c:axId val="3292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7868"/>
        <c:axId val="32029039"/>
      </c:scatterChart>
      <c:valAx>
        <c:axId val="4860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039"/>
        <c:crossesAt val="0"/>
        <c:crossBetween val="midCat"/>
      </c:valAx>
      <c:valAx>
        <c:axId val="3202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0669"/>
        <c:axId val="39555652"/>
      </c:scatterChart>
      <c:valAx>
        <c:axId val="5085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652"/>
        <c:crossesAt val="0"/>
        <c:crossBetween val="midCat"/>
      </c:valAx>
      <c:valAx>
        <c:axId val="3955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