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13240"/>
        <c:axId val="69588764"/>
      </c:barChart>
      <c:catAx>
        <c:axId val="1281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764"/>
        <c:auto val="1"/>
        <c:lblAlgn val="ctr"/>
        <c:lblOffset val="100"/>
        <c:noMultiLvlLbl val="0"/>
      </c:catAx>
      <c:valAx>
        <c:axId val="6958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72450"/>
        <c:axId val="64756961"/>
      </c:barChart>
      <c:catAx>
        <c:axId val="3177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961"/>
        <c:auto val="1"/>
        <c:lblAlgn val="ctr"/>
        <c:lblOffset val="100"/>
        <c:noMultiLvlLbl val="0"/>
      </c:catAx>
      <c:valAx>
        <c:axId val="6475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68285"/>
        <c:axId val="83968150"/>
      </c:barChart>
      <c:catAx>
        <c:axId val="6786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150"/>
        <c:auto val="1"/>
        <c:lblAlgn val="ctr"/>
        <c:lblOffset val="100"/>
        <c:noMultiLvlLbl val="0"/>
      </c:catAx>
      <c:valAx>
        <c:axId val="8396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85262"/>
        <c:axId val="47782746"/>
      </c:barChart>
      <c:catAx>
        <c:axId val="5678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746"/>
        <c:auto val="1"/>
        <c:lblAlgn val="ctr"/>
        <c:lblOffset val="100"/>
        <c:noMultiLvlLbl val="0"/>
      </c:catAx>
      <c:valAx>
        <c:axId val="4778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08577"/>
        <c:axId val="1799620"/>
      </c:barChart>
      <c:catAx>
        <c:axId val="2890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20"/>
        <c:auto val="1"/>
        <c:lblAlgn val="ctr"/>
        <c:lblOffset val="100"/>
        <c:noMultiLvlLbl val="0"/>
      </c:catAx>
      <c:valAx>
        <c:axId val="179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14840"/>
        <c:axId val="86509263"/>
      </c:barChart>
      <c:catAx>
        <c:axId val="9021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263"/>
        <c:auto val="1"/>
        <c:lblAlgn val="ctr"/>
        <c:lblOffset val="100"/>
        <c:noMultiLvlLbl val="0"/>
      </c:catAx>
      <c:valAx>
        <c:axId val="8650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28211"/>
        <c:axId val="87606586"/>
      </c:barChart>
      <c:catAx>
        <c:axId val="6922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586"/>
        <c:auto val="1"/>
        <c:lblAlgn val="ctr"/>
        <c:lblOffset val="100"/>
        <c:noMultiLvlLbl val="0"/>
      </c:catAx>
      <c:valAx>
        <c:axId val="8760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47046"/>
        <c:axId val="28499252"/>
      </c:barChart>
      <c:catAx>
        <c:axId val="3224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252"/>
        <c:auto val="1"/>
        <c:lblAlgn val="ctr"/>
        <c:lblOffset val="100"/>
        <c:noMultiLvlLbl val="0"/>
      </c:catAx>
      <c:valAx>
        <c:axId val="2849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05110"/>
        <c:axId val="58745643"/>
      </c:barChart>
      <c:catAx>
        <c:axId val="7990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643"/>
        <c:auto val="1"/>
        <c:lblAlgn val="ctr"/>
        <c:lblOffset val="100"/>
        <c:noMultiLvlLbl val="0"/>
      </c:catAx>
      <c:valAx>
        <c:axId val="5874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23177"/>
        <c:axId val="99759243"/>
      </c:barChart>
      <c:catAx>
        <c:axId val="7902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243"/>
        <c:auto val="1"/>
        <c:lblAlgn val="ctr"/>
        <c:lblOffset val="100"/>
        <c:noMultiLvlLbl val="0"/>
      </c:catAx>
      <c:valAx>
        <c:axId val="9975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39135"/>
        <c:axId val="19020273"/>
      </c:barChart>
      <c:catAx>
        <c:axId val="1103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273"/>
        <c:auto val="1"/>
        <c:lblAlgn val="ctr"/>
        <c:lblOffset val="100"/>
        <c:noMultiLvlLbl val="0"/>
      </c:catAx>
      <c:valAx>
        <c:axId val="1902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91934"/>
        <c:axId val="15924785"/>
      </c:barChart>
      <c:catAx>
        <c:axId val="7769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785"/>
        <c:auto val="1"/>
        <c:lblAlgn val="ctr"/>
        <c:lblOffset val="100"/>
        <c:noMultiLvlLbl val="0"/>
      </c:catAx>
      <c:valAx>
        <c:axId val="1592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85778"/>
        <c:axId val="13610213"/>
      </c:barChart>
      <c:catAx>
        <c:axId val="3538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213"/>
        <c:auto val="1"/>
        <c:lblAlgn val="ctr"/>
        <c:lblOffset val="100"/>
        <c:noMultiLvlLbl val="0"/>
      </c:catAx>
      <c:valAx>
        <c:axId val="1361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12314"/>
        <c:axId val="24107776"/>
      </c:barChart>
      <c:catAx>
        <c:axId val="6561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776"/>
        <c:auto val="1"/>
        <c:lblAlgn val="ctr"/>
        <c:lblOffset val="100"/>
        <c:noMultiLvlLbl val="0"/>
      </c:catAx>
      <c:valAx>
        <c:axId val="2410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86483"/>
        <c:axId val="79707064"/>
      </c:barChart>
      <c:catAx>
        <c:axId val="6538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064"/>
        <c:auto val="1"/>
        <c:lblAlgn val="ctr"/>
        <c:lblOffset val="100"/>
        <c:noMultiLvlLbl val="0"/>
      </c:catAx>
      <c:valAx>
        <c:axId val="7970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03058"/>
        <c:axId val="7766397"/>
      </c:barChart>
      <c:catAx>
        <c:axId val="3400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97"/>
        <c:auto val="1"/>
        <c:lblAlgn val="ctr"/>
        <c:lblOffset val="100"/>
        <c:noMultiLvlLbl val="0"/>
      </c:catAx>
      <c:valAx>
        <c:axId val="776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85980"/>
        <c:axId val="41392755"/>
      </c:barChart>
      <c:catAx>
        <c:axId val="2248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755"/>
        <c:auto val="1"/>
        <c:lblAlgn val="ctr"/>
        <c:lblOffset val="100"/>
        <c:noMultiLvlLbl val="0"/>
      </c:catAx>
      <c:valAx>
        <c:axId val="4139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50822"/>
        <c:axId val="97705719"/>
      </c:barChart>
      <c:catAx>
        <c:axId val="8015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719"/>
        <c:auto val="1"/>
        <c:lblAlgn val="ctr"/>
        <c:lblOffset val="100"/>
        <c:noMultiLvlLbl val="0"/>
      </c:catAx>
      <c:valAx>
        <c:axId val="9770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