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42906"/>
        <c:axId val="7665146"/>
      </c:scatterChart>
      <c:valAx>
        <c:axId val="4804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46"/>
        <c:crossesAt val="0"/>
        <c:crossBetween val="midCat"/>
      </c:valAx>
      <c:valAx>
        <c:axId val="766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8445"/>
        <c:axId val="36452961"/>
      </c:scatterChart>
      <c:valAx>
        <c:axId val="6090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961"/>
        <c:crossesAt val="0"/>
        <c:crossBetween val="midCat"/>
      </c:valAx>
      <c:valAx>
        <c:axId val="3645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42015"/>
        <c:axId val="16805734"/>
      </c:scatterChart>
      <c:valAx>
        <c:axId val="5284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734"/>
        <c:crossesAt val="0"/>
        <c:crossBetween val="midCat"/>
      </c:valAx>
      <c:valAx>
        <c:axId val="1680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77948"/>
        <c:axId val="90219208"/>
      </c:scatterChart>
      <c:valAx>
        <c:axId val="9167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208"/>
        <c:crossesAt val="0"/>
        <c:crossBetween val="midCat"/>
      </c:valAx>
      <c:valAx>
        <c:axId val="9021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