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8584"/>
        <c:axId val="66471069"/>
      </c:barChart>
      <c:catAx>
        <c:axId val="486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069"/>
        <c:auto val="1"/>
        <c:lblAlgn val="ctr"/>
        <c:lblOffset val="100"/>
        <c:noMultiLvlLbl val="0"/>
      </c:catAx>
      <c:valAx>
        <c:axId val="6647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16125"/>
        <c:axId val="37873870"/>
      </c:barChart>
      <c:catAx>
        <c:axId val="9681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870"/>
        <c:auto val="1"/>
        <c:lblAlgn val="ctr"/>
        <c:lblOffset val="100"/>
        <c:noMultiLvlLbl val="0"/>
      </c:catAx>
      <c:valAx>
        <c:axId val="3787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53252"/>
        <c:axId val="59634869"/>
      </c:barChart>
      <c:catAx>
        <c:axId val="4275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869"/>
        <c:auto val="1"/>
        <c:lblAlgn val="ctr"/>
        <c:lblOffset val="100"/>
        <c:noMultiLvlLbl val="0"/>
      </c:catAx>
      <c:valAx>
        <c:axId val="5963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54750"/>
        <c:axId val="25011154"/>
      </c:barChart>
      <c:catAx>
        <c:axId val="2615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154"/>
        <c:auto val="1"/>
        <c:lblAlgn val="ctr"/>
        <c:lblOffset val="100"/>
        <c:noMultiLvlLbl val="0"/>
      </c:catAx>
      <c:valAx>
        <c:axId val="2501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91901"/>
        <c:axId val="73569087"/>
      </c:barChart>
      <c:catAx>
        <c:axId val="6989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087"/>
        <c:auto val="1"/>
        <c:lblAlgn val="ctr"/>
        <c:lblOffset val="100"/>
        <c:noMultiLvlLbl val="0"/>
      </c:catAx>
      <c:valAx>
        <c:axId val="735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09630"/>
        <c:axId val="61240997"/>
      </c:barChart>
      <c:catAx>
        <c:axId val="9120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997"/>
        <c:auto val="1"/>
        <c:lblAlgn val="ctr"/>
        <c:lblOffset val="100"/>
        <c:noMultiLvlLbl val="0"/>
      </c:catAx>
      <c:valAx>
        <c:axId val="6124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59340"/>
        <c:axId val="16996544"/>
      </c:barChart>
      <c:catAx>
        <c:axId val="4045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544"/>
        <c:auto val="1"/>
        <c:lblAlgn val="ctr"/>
        <c:lblOffset val="100"/>
        <c:noMultiLvlLbl val="0"/>
      </c:catAx>
      <c:valAx>
        <c:axId val="1699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75915"/>
        <c:axId val="46894748"/>
      </c:barChart>
      <c:catAx>
        <c:axId val="5347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748"/>
        <c:auto val="1"/>
        <c:lblAlgn val="ctr"/>
        <c:lblOffset val="100"/>
        <c:noMultiLvlLbl val="0"/>
      </c:catAx>
      <c:valAx>
        <c:axId val="4689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68926"/>
        <c:axId val="36919415"/>
      </c:barChart>
      <c:catAx>
        <c:axId val="8626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415"/>
        <c:auto val="1"/>
        <c:lblAlgn val="ctr"/>
        <c:lblOffset val="100"/>
        <c:noMultiLvlLbl val="0"/>
      </c:catAx>
      <c:valAx>
        <c:axId val="3691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57494"/>
        <c:axId val="83727687"/>
      </c:barChart>
      <c:catAx>
        <c:axId val="2025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687"/>
        <c:auto val="1"/>
        <c:lblAlgn val="ctr"/>
        <c:lblOffset val="100"/>
        <c:noMultiLvlLbl val="0"/>
      </c:catAx>
      <c:valAx>
        <c:axId val="8372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34261"/>
        <c:axId val="34544417"/>
      </c:barChart>
      <c:catAx>
        <c:axId val="7013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417"/>
        <c:auto val="1"/>
        <c:lblAlgn val="ctr"/>
        <c:lblOffset val="100"/>
        <c:noMultiLvlLbl val="0"/>
      </c:catAx>
      <c:valAx>
        <c:axId val="3454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4749"/>
        <c:axId val="73242269"/>
      </c:barChart>
      <c:catAx>
        <c:axId val="364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269"/>
        <c:auto val="1"/>
        <c:lblAlgn val="ctr"/>
        <c:lblOffset val="100"/>
        <c:noMultiLvlLbl val="0"/>
      </c:catAx>
      <c:valAx>
        <c:axId val="7324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27089"/>
        <c:axId val="40653291"/>
      </c:barChart>
      <c:catAx>
        <c:axId val="4102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291"/>
        <c:auto val="1"/>
        <c:lblAlgn val="ctr"/>
        <c:lblOffset val="100"/>
        <c:noMultiLvlLbl val="0"/>
      </c:catAx>
      <c:valAx>
        <c:axId val="4065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50954"/>
        <c:axId val="38593482"/>
      </c:barChart>
      <c:catAx>
        <c:axId val="5195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482"/>
        <c:auto val="1"/>
        <c:lblAlgn val="ctr"/>
        <c:lblOffset val="100"/>
        <c:noMultiLvlLbl val="0"/>
      </c:catAx>
      <c:valAx>
        <c:axId val="3859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02739"/>
        <c:axId val="57304198"/>
      </c:barChart>
      <c:catAx>
        <c:axId val="1210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198"/>
        <c:auto val="1"/>
        <c:lblAlgn val="ctr"/>
        <c:lblOffset val="100"/>
        <c:noMultiLvlLbl val="0"/>
      </c:catAx>
      <c:valAx>
        <c:axId val="5730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69743"/>
        <c:axId val="71122142"/>
      </c:barChart>
      <c:catAx>
        <c:axId val="4166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142"/>
        <c:auto val="1"/>
        <c:lblAlgn val="ctr"/>
        <c:lblOffset val="100"/>
        <c:noMultiLvlLbl val="0"/>
      </c:catAx>
      <c:valAx>
        <c:axId val="7112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73524"/>
        <c:axId val="67304094"/>
      </c:barChart>
      <c:catAx>
        <c:axId val="5107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094"/>
        <c:auto val="1"/>
        <c:lblAlgn val="ctr"/>
        <c:lblOffset val="100"/>
        <c:noMultiLvlLbl val="0"/>
      </c:catAx>
      <c:valAx>
        <c:axId val="6730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11802"/>
        <c:axId val="87748128"/>
      </c:barChart>
      <c:catAx>
        <c:axId val="5011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128"/>
        <c:auto val="1"/>
        <c:lblAlgn val="ctr"/>
        <c:lblOffset val="100"/>
        <c:noMultiLvlLbl val="0"/>
      </c:catAx>
      <c:valAx>
        <c:axId val="8774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