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8338"/>
        <c:axId val="40072048"/>
      </c:scatterChart>
      <c:valAx>
        <c:axId val="1501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048"/>
        <c:crossesAt val="0"/>
        <c:crossBetween val="midCat"/>
      </c:valAx>
      <c:valAx>
        <c:axId val="4007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70700"/>
        <c:axId val="4516791"/>
      </c:scatterChart>
      <c:valAx>
        <c:axId val="5137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1"/>
        <c:crossesAt val="0"/>
        <c:crossBetween val="midCat"/>
      </c:valAx>
      <c:valAx>
        <c:axId val="4516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4184"/>
        <c:axId val="29670940"/>
      </c:scatterChart>
      <c:valAx>
        <c:axId val="5304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940"/>
        <c:crossesAt val="0"/>
        <c:crossBetween val="midCat"/>
      </c:valAx>
      <c:valAx>
        <c:axId val="2967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27177"/>
        <c:axId val="82359290"/>
      </c:scatterChart>
      <c:valAx>
        <c:axId val="2672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290"/>
        <c:crossesAt val="0"/>
        <c:crossBetween val="midCat"/>
      </c:valAx>
      <c:valAx>
        <c:axId val="8235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