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60695"/>
        <c:axId val="20844300"/>
      </c:barChart>
      <c:catAx>
        <c:axId val="5426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300"/>
        <c:auto val="1"/>
        <c:lblAlgn val="ctr"/>
        <c:lblOffset val="100"/>
        <c:noMultiLvlLbl val="0"/>
      </c:catAx>
      <c:valAx>
        <c:axId val="2084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76591"/>
        <c:axId val="84842546"/>
      </c:barChart>
      <c:catAx>
        <c:axId val="5207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546"/>
        <c:auto val="1"/>
        <c:lblAlgn val="ctr"/>
        <c:lblOffset val="100"/>
        <c:noMultiLvlLbl val="0"/>
      </c:catAx>
      <c:valAx>
        <c:axId val="8484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95116"/>
        <c:axId val="9946796"/>
      </c:barChart>
      <c:catAx>
        <c:axId val="6599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96"/>
        <c:auto val="1"/>
        <c:lblAlgn val="ctr"/>
        <c:lblOffset val="100"/>
        <c:noMultiLvlLbl val="0"/>
      </c:catAx>
      <c:valAx>
        <c:axId val="994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63225"/>
        <c:axId val="31632596"/>
      </c:barChart>
      <c:catAx>
        <c:axId val="6606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596"/>
        <c:auto val="1"/>
        <c:lblAlgn val="ctr"/>
        <c:lblOffset val="100"/>
        <c:noMultiLvlLbl val="0"/>
      </c:catAx>
      <c:valAx>
        <c:axId val="3163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61782"/>
        <c:axId val="45662598"/>
      </c:barChart>
      <c:catAx>
        <c:axId val="9956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598"/>
        <c:auto val="1"/>
        <c:lblAlgn val="ctr"/>
        <c:lblOffset val="100"/>
        <c:noMultiLvlLbl val="0"/>
      </c:catAx>
      <c:valAx>
        <c:axId val="4566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38197"/>
        <c:axId val="21100416"/>
      </c:barChart>
      <c:catAx>
        <c:axId val="9783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416"/>
        <c:auto val="1"/>
        <c:lblAlgn val="ctr"/>
        <c:lblOffset val="100"/>
        <c:noMultiLvlLbl val="0"/>
      </c:catAx>
      <c:valAx>
        <c:axId val="2110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19276"/>
        <c:axId val="30827476"/>
      </c:barChart>
      <c:catAx>
        <c:axId val="1901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476"/>
        <c:auto val="1"/>
        <c:lblAlgn val="ctr"/>
        <c:lblOffset val="100"/>
        <c:noMultiLvlLbl val="0"/>
      </c:catAx>
      <c:valAx>
        <c:axId val="3082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90896"/>
        <c:axId val="16162163"/>
      </c:barChart>
      <c:catAx>
        <c:axId val="1029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163"/>
        <c:auto val="1"/>
        <c:lblAlgn val="ctr"/>
        <c:lblOffset val="100"/>
        <c:noMultiLvlLbl val="0"/>
      </c:catAx>
      <c:valAx>
        <c:axId val="1616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38293"/>
        <c:axId val="91185092"/>
      </c:barChart>
      <c:catAx>
        <c:axId val="1733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092"/>
        <c:auto val="1"/>
        <c:lblAlgn val="ctr"/>
        <c:lblOffset val="100"/>
        <c:noMultiLvlLbl val="0"/>
      </c:catAx>
      <c:valAx>
        <c:axId val="9118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6471"/>
        <c:axId val="40829214"/>
      </c:barChart>
      <c:catAx>
        <c:axId val="112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214"/>
        <c:auto val="1"/>
        <c:lblAlgn val="ctr"/>
        <c:lblOffset val="100"/>
        <c:noMultiLvlLbl val="0"/>
      </c:catAx>
      <c:valAx>
        <c:axId val="4082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33572"/>
        <c:axId val="53368027"/>
      </c:barChart>
      <c:catAx>
        <c:axId val="4193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027"/>
        <c:auto val="1"/>
        <c:lblAlgn val="ctr"/>
        <c:lblOffset val="100"/>
        <c:noMultiLvlLbl val="0"/>
      </c:catAx>
      <c:valAx>
        <c:axId val="5336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09074"/>
        <c:axId val="70362079"/>
      </c:barChart>
      <c:catAx>
        <c:axId val="1340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079"/>
        <c:auto val="1"/>
        <c:lblAlgn val="ctr"/>
        <c:lblOffset val="100"/>
        <c:noMultiLvlLbl val="0"/>
      </c:catAx>
      <c:valAx>
        <c:axId val="7036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16213"/>
        <c:axId val="48485763"/>
      </c:barChart>
      <c:catAx>
        <c:axId val="3771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763"/>
        <c:auto val="1"/>
        <c:lblAlgn val="ctr"/>
        <c:lblOffset val="100"/>
        <c:noMultiLvlLbl val="0"/>
      </c:catAx>
      <c:valAx>
        <c:axId val="4848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50942"/>
        <c:axId val="45556712"/>
      </c:barChart>
      <c:catAx>
        <c:axId val="1755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712"/>
        <c:auto val="1"/>
        <c:lblAlgn val="ctr"/>
        <c:lblOffset val="100"/>
        <c:noMultiLvlLbl val="0"/>
      </c:catAx>
      <c:valAx>
        <c:axId val="4555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269"/>
        <c:axId val="32382617"/>
      </c:barChart>
      <c:catAx>
        <c:axId val="15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617"/>
        <c:auto val="1"/>
        <c:lblAlgn val="ctr"/>
        <c:lblOffset val="100"/>
        <c:noMultiLvlLbl val="0"/>
      </c:catAx>
      <c:valAx>
        <c:axId val="3238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13850"/>
        <c:axId val="39546693"/>
      </c:barChart>
      <c:catAx>
        <c:axId val="6831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693"/>
        <c:auto val="1"/>
        <c:lblAlgn val="ctr"/>
        <c:lblOffset val="100"/>
        <c:noMultiLvlLbl val="0"/>
      </c:catAx>
      <c:valAx>
        <c:axId val="3954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12522"/>
        <c:axId val="28136808"/>
      </c:barChart>
      <c:catAx>
        <c:axId val="5401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808"/>
        <c:auto val="1"/>
        <c:lblAlgn val="ctr"/>
        <c:lblOffset val="100"/>
        <c:noMultiLvlLbl val="0"/>
      </c:catAx>
      <c:valAx>
        <c:axId val="2813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7138"/>
        <c:axId val="93155939"/>
      </c:barChart>
      <c:catAx>
        <c:axId val="549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939"/>
        <c:auto val="1"/>
        <c:lblAlgn val="ctr"/>
        <c:lblOffset val="100"/>
        <c:noMultiLvlLbl val="0"/>
      </c:catAx>
      <c:valAx>
        <c:axId val="9315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