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00427"/>
        <c:axId val="91995899"/>
      </c:scatterChart>
      <c:valAx>
        <c:axId val="9560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899"/>
        <c:crossesAt val="0"/>
        <c:crossBetween val="midCat"/>
      </c:valAx>
      <c:valAx>
        <c:axId val="9199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87201"/>
        <c:axId val="40905625"/>
      </c:scatterChart>
      <c:valAx>
        <c:axId val="8008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625"/>
        <c:crossesAt val="0"/>
        <c:crossBetween val="midCat"/>
      </c:valAx>
      <c:valAx>
        <c:axId val="4090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289"/>
        <c:axId val="59738562"/>
      </c:scatterChart>
      <c:valAx>
        <c:axId val="55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562"/>
        <c:crossesAt val="0"/>
        <c:crossBetween val="midCat"/>
      </c:valAx>
      <c:valAx>
        <c:axId val="5973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54105"/>
        <c:axId val="49637158"/>
      </c:scatterChart>
      <c:valAx>
        <c:axId val="6515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158"/>
        <c:crossesAt val="0"/>
        <c:crossBetween val="midCat"/>
      </c:valAx>
      <c:valAx>
        <c:axId val="4963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