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43429"/>
        <c:axId val="70146626"/>
      </c:barChart>
      <c:catAx>
        <c:axId val="3114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626"/>
        <c:auto val="1"/>
        <c:lblAlgn val="ctr"/>
        <c:lblOffset val="100"/>
        <c:noMultiLvlLbl val="0"/>
      </c:catAx>
      <c:valAx>
        <c:axId val="701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11982"/>
        <c:axId val="61416000"/>
      </c:barChart>
      <c:catAx>
        <c:axId val="4071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000"/>
        <c:auto val="1"/>
        <c:lblAlgn val="ctr"/>
        <c:lblOffset val="100"/>
        <c:noMultiLvlLbl val="0"/>
      </c:catAx>
      <c:valAx>
        <c:axId val="614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4719"/>
        <c:axId val="3630107"/>
      </c:barChart>
      <c:catAx>
        <c:axId val="658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07"/>
        <c:auto val="1"/>
        <c:lblAlgn val="ctr"/>
        <c:lblOffset val="100"/>
        <c:noMultiLvlLbl val="0"/>
      </c:catAx>
      <c:valAx>
        <c:axId val="36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36317"/>
        <c:axId val="11516311"/>
      </c:barChart>
      <c:catAx>
        <c:axId val="9633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311"/>
        <c:auto val="1"/>
        <c:lblAlgn val="ctr"/>
        <c:lblOffset val="100"/>
        <c:noMultiLvlLbl val="0"/>
      </c:catAx>
      <c:valAx>
        <c:axId val="1151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95498"/>
        <c:axId val="78310085"/>
      </c:barChart>
      <c:catAx>
        <c:axId val="8529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085"/>
        <c:auto val="1"/>
        <c:lblAlgn val="ctr"/>
        <c:lblOffset val="100"/>
        <c:noMultiLvlLbl val="0"/>
      </c:catAx>
      <c:valAx>
        <c:axId val="783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77910"/>
        <c:axId val="94724198"/>
      </c:barChart>
      <c:catAx>
        <c:axId val="412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198"/>
        <c:auto val="1"/>
        <c:lblAlgn val="ctr"/>
        <c:lblOffset val="100"/>
        <c:noMultiLvlLbl val="0"/>
      </c:catAx>
      <c:valAx>
        <c:axId val="947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2882"/>
        <c:axId val="86085182"/>
      </c:barChart>
      <c:catAx>
        <c:axId val="826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182"/>
        <c:auto val="1"/>
        <c:lblAlgn val="ctr"/>
        <c:lblOffset val="100"/>
        <c:noMultiLvlLbl val="0"/>
      </c:catAx>
      <c:valAx>
        <c:axId val="860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45119"/>
        <c:axId val="56882519"/>
      </c:barChart>
      <c:catAx>
        <c:axId val="3344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519"/>
        <c:auto val="1"/>
        <c:lblAlgn val="ctr"/>
        <c:lblOffset val="100"/>
        <c:noMultiLvlLbl val="0"/>
      </c:catAx>
      <c:valAx>
        <c:axId val="568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58250"/>
        <c:axId val="59890265"/>
      </c:barChart>
      <c:catAx>
        <c:axId val="1005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265"/>
        <c:auto val="1"/>
        <c:lblAlgn val="ctr"/>
        <c:lblOffset val="100"/>
        <c:noMultiLvlLbl val="0"/>
      </c:catAx>
      <c:valAx>
        <c:axId val="598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64157"/>
        <c:axId val="62918062"/>
      </c:barChart>
      <c:catAx>
        <c:axId val="9326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062"/>
        <c:auto val="1"/>
        <c:lblAlgn val="ctr"/>
        <c:lblOffset val="100"/>
        <c:noMultiLvlLbl val="0"/>
      </c:catAx>
      <c:valAx>
        <c:axId val="629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18811"/>
        <c:axId val="2133297"/>
      </c:barChart>
      <c:catAx>
        <c:axId val="4221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97"/>
        <c:auto val="1"/>
        <c:lblAlgn val="ctr"/>
        <c:lblOffset val="100"/>
        <c:noMultiLvlLbl val="0"/>
      </c:catAx>
      <c:valAx>
        <c:axId val="21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2675"/>
        <c:axId val="18895675"/>
      </c:barChart>
      <c:catAx>
        <c:axId val="7077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675"/>
        <c:auto val="1"/>
        <c:lblAlgn val="ctr"/>
        <c:lblOffset val="100"/>
        <c:noMultiLvlLbl val="0"/>
      </c:catAx>
      <c:valAx>
        <c:axId val="188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40521"/>
        <c:axId val="34857533"/>
      </c:barChart>
      <c:catAx>
        <c:axId val="3774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533"/>
        <c:auto val="1"/>
        <c:lblAlgn val="ctr"/>
        <c:lblOffset val="100"/>
        <c:noMultiLvlLbl val="0"/>
      </c:catAx>
      <c:valAx>
        <c:axId val="348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92148"/>
        <c:axId val="73401011"/>
      </c:barChart>
      <c:catAx>
        <c:axId val="197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011"/>
        <c:auto val="1"/>
        <c:lblAlgn val="ctr"/>
        <c:lblOffset val="100"/>
        <c:noMultiLvlLbl val="0"/>
      </c:catAx>
      <c:valAx>
        <c:axId val="734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09708"/>
        <c:axId val="52022733"/>
      </c:barChart>
      <c:catAx>
        <c:axId val="187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733"/>
        <c:auto val="1"/>
        <c:lblAlgn val="ctr"/>
        <c:lblOffset val="100"/>
        <c:noMultiLvlLbl val="0"/>
      </c:catAx>
      <c:valAx>
        <c:axId val="5202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70072"/>
        <c:axId val="60333169"/>
      </c:barChart>
      <c:catAx>
        <c:axId val="2187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169"/>
        <c:auto val="1"/>
        <c:lblAlgn val="ctr"/>
        <c:lblOffset val="100"/>
        <c:noMultiLvlLbl val="0"/>
      </c:catAx>
      <c:valAx>
        <c:axId val="603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42901"/>
        <c:axId val="78503047"/>
      </c:barChart>
      <c:catAx>
        <c:axId val="351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047"/>
        <c:auto val="1"/>
        <c:lblAlgn val="ctr"/>
        <c:lblOffset val="100"/>
        <c:noMultiLvlLbl val="0"/>
      </c:catAx>
      <c:valAx>
        <c:axId val="785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64826"/>
        <c:axId val="28331238"/>
      </c:barChart>
      <c:catAx>
        <c:axId val="7476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238"/>
        <c:auto val="1"/>
        <c:lblAlgn val="ctr"/>
        <c:lblOffset val="100"/>
        <c:noMultiLvlLbl val="0"/>
      </c:catAx>
      <c:valAx>
        <c:axId val="283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