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280019"/>
        <c:axId val="60868325"/>
      </c:scatterChart>
      <c:valAx>
        <c:axId val="41280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8325"/>
        <c:crossesAt val="0"/>
        <c:crossBetween val="midCat"/>
      </c:valAx>
      <c:valAx>
        <c:axId val="60868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0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49445"/>
        <c:axId val="58623798"/>
      </c:scatterChart>
      <c:valAx>
        <c:axId val="75549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3798"/>
        <c:crossesAt val="0"/>
        <c:crossBetween val="midCat"/>
      </c:valAx>
      <c:valAx>
        <c:axId val="58623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9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45216"/>
        <c:axId val="55667653"/>
      </c:scatterChart>
      <c:valAx>
        <c:axId val="99945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7653"/>
        <c:crossesAt val="0"/>
        <c:crossBetween val="midCat"/>
      </c:valAx>
      <c:valAx>
        <c:axId val="55667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5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438062"/>
        <c:axId val="89034008"/>
      </c:scatterChart>
      <c:valAx>
        <c:axId val="52438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4008"/>
        <c:crossesAt val="0"/>
        <c:crossBetween val="midCat"/>
      </c:valAx>
      <c:valAx>
        <c:axId val="89034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8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