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871"/>
        <c:axId val="1957480"/>
      </c:barChart>
      <c:catAx>
        <c:axId val="13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80"/>
        <c:auto val="1"/>
        <c:lblAlgn val="ctr"/>
        <c:lblOffset val="100"/>
        <c:noMultiLvlLbl val="0"/>
      </c:catAx>
      <c:valAx>
        <c:axId val="19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05036"/>
        <c:axId val="39555136"/>
      </c:barChart>
      <c:catAx>
        <c:axId val="859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36"/>
        <c:auto val="1"/>
        <c:lblAlgn val="ctr"/>
        <c:lblOffset val="100"/>
        <c:noMultiLvlLbl val="0"/>
      </c:catAx>
      <c:valAx>
        <c:axId val="395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37803"/>
        <c:axId val="52989561"/>
      </c:barChart>
      <c:catAx>
        <c:axId val="592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561"/>
        <c:auto val="1"/>
        <c:lblAlgn val="ctr"/>
        <c:lblOffset val="100"/>
        <c:noMultiLvlLbl val="0"/>
      </c:catAx>
      <c:valAx>
        <c:axId val="529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8789"/>
        <c:axId val="32518202"/>
      </c:barChart>
      <c:catAx>
        <c:axId val="549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202"/>
        <c:auto val="1"/>
        <c:lblAlgn val="ctr"/>
        <c:lblOffset val="100"/>
        <c:noMultiLvlLbl val="0"/>
      </c:catAx>
      <c:valAx>
        <c:axId val="325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96177"/>
        <c:axId val="87513555"/>
      </c:barChart>
      <c:catAx>
        <c:axId val="634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55"/>
        <c:auto val="1"/>
        <c:lblAlgn val="ctr"/>
        <c:lblOffset val="100"/>
        <c:noMultiLvlLbl val="0"/>
      </c:catAx>
      <c:valAx>
        <c:axId val="875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534"/>
        <c:axId val="75365753"/>
      </c:barChart>
      <c:catAx>
        <c:axId val="36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753"/>
        <c:auto val="1"/>
        <c:lblAlgn val="ctr"/>
        <c:lblOffset val="100"/>
        <c:noMultiLvlLbl val="0"/>
      </c:catAx>
      <c:valAx>
        <c:axId val="753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5616"/>
        <c:axId val="97426498"/>
      </c:barChart>
      <c:catAx>
        <c:axId val="487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498"/>
        <c:auto val="1"/>
        <c:lblAlgn val="ctr"/>
        <c:lblOffset val="100"/>
        <c:noMultiLvlLbl val="0"/>
      </c:catAx>
      <c:valAx>
        <c:axId val="974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55440"/>
        <c:axId val="9895696"/>
      </c:barChart>
      <c:catAx>
        <c:axId val="544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96"/>
        <c:auto val="1"/>
        <c:lblAlgn val="ctr"/>
        <c:lblOffset val="100"/>
        <c:noMultiLvlLbl val="0"/>
      </c:catAx>
      <c:valAx>
        <c:axId val="98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58588"/>
        <c:axId val="60964715"/>
      </c:barChart>
      <c:catAx>
        <c:axId val="882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715"/>
        <c:auto val="1"/>
        <c:lblAlgn val="ctr"/>
        <c:lblOffset val="100"/>
        <c:noMultiLvlLbl val="0"/>
      </c:catAx>
      <c:valAx>
        <c:axId val="609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5304"/>
        <c:axId val="30390311"/>
      </c:barChart>
      <c:catAx>
        <c:axId val="981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311"/>
        <c:auto val="1"/>
        <c:lblAlgn val="ctr"/>
        <c:lblOffset val="100"/>
        <c:noMultiLvlLbl val="0"/>
      </c:catAx>
      <c:valAx>
        <c:axId val="303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66514"/>
        <c:axId val="19061274"/>
      </c:barChart>
      <c:catAx>
        <c:axId val="2066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274"/>
        <c:auto val="1"/>
        <c:lblAlgn val="ctr"/>
        <c:lblOffset val="100"/>
        <c:noMultiLvlLbl val="0"/>
      </c:catAx>
      <c:valAx>
        <c:axId val="190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0446"/>
        <c:axId val="56262151"/>
      </c:barChart>
      <c:catAx>
        <c:axId val="651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151"/>
        <c:auto val="1"/>
        <c:lblAlgn val="ctr"/>
        <c:lblOffset val="100"/>
        <c:noMultiLvlLbl val="0"/>
      </c:catAx>
      <c:valAx>
        <c:axId val="562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1445"/>
        <c:axId val="41536160"/>
      </c:barChart>
      <c:catAx>
        <c:axId val="119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160"/>
        <c:auto val="1"/>
        <c:lblAlgn val="ctr"/>
        <c:lblOffset val="100"/>
        <c:noMultiLvlLbl val="0"/>
      </c:catAx>
      <c:valAx>
        <c:axId val="415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3485"/>
        <c:axId val="31487350"/>
      </c:barChart>
      <c:catAx>
        <c:axId val="7780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350"/>
        <c:auto val="1"/>
        <c:lblAlgn val="ctr"/>
        <c:lblOffset val="100"/>
        <c:noMultiLvlLbl val="0"/>
      </c:catAx>
      <c:valAx>
        <c:axId val="314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5683"/>
        <c:axId val="80229845"/>
      </c:barChart>
      <c:catAx>
        <c:axId val="391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45"/>
        <c:auto val="1"/>
        <c:lblAlgn val="ctr"/>
        <c:lblOffset val="100"/>
        <c:noMultiLvlLbl val="0"/>
      </c:catAx>
      <c:valAx>
        <c:axId val="802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8111"/>
        <c:axId val="39425611"/>
      </c:barChart>
      <c:catAx>
        <c:axId val="209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11"/>
        <c:auto val="1"/>
        <c:lblAlgn val="ctr"/>
        <c:lblOffset val="100"/>
        <c:noMultiLvlLbl val="0"/>
      </c:catAx>
      <c:valAx>
        <c:axId val="394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0108"/>
        <c:axId val="49042342"/>
      </c:barChart>
      <c:catAx>
        <c:axId val="975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342"/>
        <c:auto val="1"/>
        <c:lblAlgn val="ctr"/>
        <c:lblOffset val="100"/>
        <c:noMultiLvlLbl val="0"/>
      </c:catAx>
      <c:valAx>
        <c:axId val="490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7957"/>
        <c:axId val="82275530"/>
      </c:barChart>
      <c:catAx>
        <c:axId val="517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530"/>
        <c:auto val="1"/>
        <c:lblAlgn val="ctr"/>
        <c:lblOffset val="100"/>
        <c:noMultiLvlLbl val="0"/>
      </c:catAx>
      <c:valAx>
        <c:axId val="822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