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88534"/>
        <c:axId val="52733031"/>
      </c:scatterChart>
      <c:valAx>
        <c:axId val="4588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3031"/>
        <c:crossesAt val="0"/>
        <c:crossBetween val="midCat"/>
      </c:valAx>
      <c:valAx>
        <c:axId val="52733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927720"/>
        <c:axId val="62522989"/>
      </c:scatterChart>
      <c:valAx>
        <c:axId val="55927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2989"/>
        <c:crossesAt val="0"/>
        <c:crossBetween val="midCat"/>
      </c:valAx>
      <c:valAx>
        <c:axId val="62522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7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276323"/>
        <c:axId val="6701034"/>
      </c:scatterChart>
      <c:valAx>
        <c:axId val="86276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034"/>
        <c:crossesAt val="0"/>
        <c:crossBetween val="midCat"/>
      </c:valAx>
      <c:valAx>
        <c:axId val="6701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6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951908"/>
        <c:axId val="34469389"/>
      </c:scatterChart>
      <c:valAx>
        <c:axId val="30951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9389"/>
        <c:crossesAt val="0"/>
        <c:crossBetween val="midCat"/>
      </c:valAx>
      <c:valAx>
        <c:axId val="34469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1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