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80017"/>
        <c:axId val="86261079"/>
      </c:barChart>
      <c:catAx>
        <c:axId val="4088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079"/>
        <c:auto val="1"/>
        <c:lblAlgn val="ctr"/>
        <c:lblOffset val="100"/>
        <c:noMultiLvlLbl val="0"/>
      </c:catAx>
      <c:valAx>
        <c:axId val="8626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75900"/>
        <c:axId val="88990236"/>
      </c:barChart>
      <c:catAx>
        <c:axId val="3817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0236"/>
        <c:auto val="1"/>
        <c:lblAlgn val="ctr"/>
        <c:lblOffset val="100"/>
        <c:noMultiLvlLbl val="0"/>
      </c:catAx>
      <c:valAx>
        <c:axId val="8899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88219"/>
        <c:axId val="58641442"/>
      </c:barChart>
      <c:catAx>
        <c:axId val="6508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442"/>
        <c:auto val="1"/>
        <c:lblAlgn val="ctr"/>
        <c:lblOffset val="100"/>
        <c:noMultiLvlLbl val="0"/>
      </c:catAx>
      <c:valAx>
        <c:axId val="5864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71474"/>
        <c:axId val="90682600"/>
      </c:barChart>
      <c:catAx>
        <c:axId val="7777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600"/>
        <c:auto val="1"/>
        <c:lblAlgn val="ctr"/>
        <c:lblOffset val="100"/>
        <c:noMultiLvlLbl val="0"/>
      </c:catAx>
      <c:valAx>
        <c:axId val="9068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1777"/>
        <c:axId val="5367762"/>
      </c:barChart>
      <c:catAx>
        <c:axId val="493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62"/>
        <c:auto val="1"/>
        <c:lblAlgn val="ctr"/>
        <c:lblOffset val="100"/>
        <c:noMultiLvlLbl val="0"/>
      </c:catAx>
      <c:valAx>
        <c:axId val="536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39948"/>
        <c:axId val="81859106"/>
      </c:barChart>
      <c:catAx>
        <c:axId val="3433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106"/>
        <c:auto val="1"/>
        <c:lblAlgn val="ctr"/>
        <c:lblOffset val="100"/>
        <c:noMultiLvlLbl val="0"/>
      </c:catAx>
      <c:valAx>
        <c:axId val="8185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35752"/>
        <c:axId val="80415010"/>
      </c:barChart>
      <c:catAx>
        <c:axId val="7263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010"/>
        <c:auto val="1"/>
        <c:lblAlgn val="ctr"/>
        <c:lblOffset val="100"/>
        <c:noMultiLvlLbl val="0"/>
      </c:catAx>
      <c:valAx>
        <c:axId val="8041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89536"/>
        <c:axId val="92328107"/>
      </c:barChart>
      <c:catAx>
        <c:axId val="7458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107"/>
        <c:auto val="1"/>
        <c:lblAlgn val="ctr"/>
        <c:lblOffset val="100"/>
        <c:noMultiLvlLbl val="0"/>
      </c:catAx>
      <c:valAx>
        <c:axId val="9232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26947"/>
        <c:axId val="67475916"/>
      </c:barChart>
      <c:catAx>
        <c:axId val="5592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916"/>
        <c:auto val="1"/>
        <c:lblAlgn val="ctr"/>
        <c:lblOffset val="100"/>
        <c:noMultiLvlLbl val="0"/>
      </c:catAx>
      <c:valAx>
        <c:axId val="6747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50751"/>
        <c:axId val="18869820"/>
      </c:barChart>
      <c:catAx>
        <c:axId val="1775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820"/>
        <c:auto val="1"/>
        <c:lblAlgn val="ctr"/>
        <c:lblOffset val="100"/>
        <c:noMultiLvlLbl val="0"/>
      </c:catAx>
      <c:valAx>
        <c:axId val="1886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80202"/>
        <c:axId val="81708960"/>
      </c:barChart>
      <c:catAx>
        <c:axId val="1458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960"/>
        <c:auto val="1"/>
        <c:lblAlgn val="ctr"/>
        <c:lblOffset val="100"/>
        <c:noMultiLvlLbl val="0"/>
      </c:catAx>
      <c:valAx>
        <c:axId val="8170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76411"/>
        <c:axId val="34887976"/>
      </c:barChart>
      <c:catAx>
        <c:axId val="8697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976"/>
        <c:auto val="1"/>
        <c:lblAlgn val="ctr"/>
        <c:lblOffset val="100"/>
        <c:noMultiLvlLbl val="0"/>
      </c:catAx>
      <c:valAx>
        <c:axId val="3488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5854"/>
        <c:axId val="84856922"/>
      </c:barChart>
      <c:catAx>
        <c:axId val="588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922"/>
        <c:auto val="1"/>
        <c:lblAlgn val="ctr"/>
        <c:lblOffset val="100"/>
        <c:noMultiLvlLbl val="0"/>
      </c:catAx>
      <c:valAx>
        <c:axId val="8485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45802"/>
        <c:axId val="50097555"/>
      </c:barChart>
      <c:catAx>
        <c:axId val="8354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555"/>
        <c:auto val="1"/>
        <c:lblAlgn val="ctr"/>
        <c:lblOffset val="100"/>
        <c:noMultiLvlLbl val="0"/>
      </c:catAx>
      <c:valAx>
        <c:axId val="5009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99691"/>
        <c:axId val="67358542"/>
      </c:barChart>
      <c:catAx>
        <c:axId val="8769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542"/>
        <c:auto val="1"/>
        <c:lblAlgn val="ctr"/>
        <c:lblOffset val="100"/>
        <c:noMultiLvlLbl val="0"/>
      </c:catAx>
      <c:valAx>
        <c:axId val="6735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32041"/>
        <c:axId val="17197514"/>
      </c:barChart>
      <c:catAx>
        <c:axId val="2363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514"/>
        <c:auto val="1"/>
        <c:lblAlgn val="ctr"/>
        <c:lblOffset val="100"/>
        <c:noMultiLvlLbl val="0"/>
      </c:catAx>
      <c:valAx>
        <c:axId val="1719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60171"/>
        <c:axId val="19510469"/>
      </c:barChart>
      <c:catAx>
        <c:axId val="7216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469"/>
        <c:auto val="1"/>
        <c:lblAlgn val="ctr"/>
        <c:lblOffset val="100"/>
        <c:noMultiLvlLbl val="0"/>
      </c:catAx>
      <c:valAx>
        <c:axId val="1951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3169"/>
        <c:axId val="99615326"/>
      </c:barChart>
      <c:catAx>
        <c:axId val="559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5326"/>
        <c:auto val="1"/>
        <c:lblAlgn val="ctr"/>
        <c:lblOffset val="100"/>
        <c:noMultiLvlLbl val="0"/>
      </c:catAx>
      <c:valAx>
        <c:axId val="9961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