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4634"/>
        <c:axId val="36152261"/>
      </c:scatterChart>
      <c:valAx>
        <c:axId val="1976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61"/>
        <c:crossesAt val="0"/>
        <c:crossBetween val="midCat"/>
      </c:valAx>
      <c:valAx>
        <c:axId val="3615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09236"/>
        <c:axId val="7676276"/>
      </c:scatterChart>
      <c:valAx>
        <c:axId val="8790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76"/>
        <c:crossesAt val="0"/>
        <c:crossBetween val="midCat"/>
      </c:valAx>
      <c:valAx>
        <c:axId val="767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6691"/>
        <c:axId val="59086180"/>
      </c:scatterChart>
      <c:valAx>
        <c:axId val="7594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80"/>
        <c:crossesAt val="0"/>
        <c:crossBetween val="midCat"/>
      </c:valAx>
      <c:valAx>
        <c:axId val="5908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68238"/>
        <c:axId val="65894535"/>
      </c:scatterChart>
      <c:valAx>
        <c:axId val="5556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535"/>
        <c:crossesAt val="0"/>
        <c:crossBetween val="midCat"/>
      </c:valAx>
      <c:valAx>
        <c:axId val="6589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