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4466"/>
        <c:axId val="28100273"/>
      </c:barChart>
      <c:catAx>
        <c:axId val="635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73"/>
        <c:auto val="1"/>
        <c:lblAlgn val="ctr"/>
        <c:lblOffset val="100"/>
        <c:noMultiLvlLbl val="0"/>
      </c:catAx>
      <c:valAx>
        <c:axId val="281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84398"/>
        <c:axId val="67300283"/>
      </c:barChart>
      <c:catAx>
        <c:axId val="243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283"/>
        <c:auto val="1"/>
        <c:lblAlgn val="ctr"/>
        <c:lblOffset val="100"/>
        <c:noMultiLvlLbl val="0"/>
      </c:catAx>
      <c:valAx>
        <c:axId val="673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7953"/>
        <c:axId val="65733634"/>
      </c:barChart>
      <c:catAx>
        <c:axId val="243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634"/>
        <c:auto val="1"/>
        <c:lblAlgn val="ctr"/>
        <c:lblOffset val="100"/>
        <c:noMultiLvlLbl val="0"/>
      </c:catAx>
      <c:valAx>
        <c:axId val="657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09377"/>
        <c:axId val="87341439"/>
      </c:barChart>
      <c:catAx>
        <c:axId val="1180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39"/>
        <c:auto val="1"/>
        <c:lblAlgn val="ctr"/>
        <c:lblOffset val="100"/>
        <c:noMultiLvlLbl val="0"/>
      </c:catAx>
      <c:valAx>
        <c:axId val="873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6770"/>
        <c:axId val="47552854"/>
      </c:barChart>
      <c:catAx>
        <c:axId val="5148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54"/>
        <c:auto val="1"/>
        <c:lblAlgn val="ctr"/>
        <c:lblOffset val="100"/>
        <c:noMultiLvlLbl val="0"/>
      </c:catAx>
      <c:valAx>
        <c:axId val="475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54006"/>
        <c:axId val="32446987"/>
      </c:barChart>
      <c:catAx>
        <c:axId val="9805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987"/>
        <c:auto val="1"/>
        <c:lblAlgn val="ctr"/>
        <c:lblOffset val="100"/>
        <c:noMultiLvlLbl val="0"/>
      </c:catAx>
      <c:valAx>
        <c:axId val="324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0992"/>
        <c:axId val="81704882"/>
      </c:barChart>
      <c:catAx>
        <c:axId val="932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82"/>
        <c:auto val="1"/>
        <c:lblAlgn val="ctr"/>
        <c:lblOffset val="100"/>
        <c:noMultiLvlLbl val="0"/>
      </c:catAx>
      <c:valAx>
        <c:axId val="817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95833"/>
        <c:axId val="14449062"/>
      </c:barChart>
      <c:catAx>
        <c:axId val="1439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62"/>
        <c:auto val="1"/>
        <c:lblAlgn val="ctr"/>
        <c:lblOffset val="100"/>
        <c:noMultiLvlLbl val="0"/>
      </c:catAx>
      <c:valAx>
        <c:axId val="144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62399"/>
        <c:axId val="20181341"/>
      </c:barChart>
      <c:catAx>
        <c:axId val="727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341"/>
        <c:auto val="1"/>
        <c:lblAlgn val="ctr"/>
        <c:lblOffset val="100"/>
        <c:noMultiLvlLbl val="0"/>
      </c:catAx>
      <c:valAx>
        <c:axId val="201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6358"/>
        <c:axId val="9402210"/>
      </c:barChart>
      <c:catAx>
        <c:axId val="8396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10"/>
        <c:auto val="1"/>
        <c:lblAlgn val="ctr"/>
        <c:lblOffset val="100"/>
        <c:noMultiLvlLbl val="0"/>
      </c:catAx>
      <c:valAx>
        <c:axId val="94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51321"/>
        <c:axId val="1613833"/>
      </c:barChart>
      <c:catAx>
        <c:axId val="8535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33"/>
        <c:auto val="1"/>
        <c:lblAlgn val="ctr"/>
        <c:lblOffset val="100"/>
        <c:noMultiLvlLbl val="0"/>
      </c:catAx>
      <c:valAx>
        <c:axId val="16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3117"/>
        <c:axId val="44864139"/>
      </c:barChart>
      <c:catAx>
        <c:axId val="398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39"/>
        <c:auto val="1"/>
        <c:lblAlgn val="ctr"/>
        <c:lblOffset val="100"/>
        <c:noMultiLvlLbl val="0"/>
      </c:catAx>
      <c:valAx>
        <c:axId val="448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3441"/>
        <c:axId val="77897972"/>
      </c:barChart>
      <c:catAx>
        <c:axId val="636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972"/>
        <c:auto val="1"/>
        <c:lblAlgn val="ctr"/>
        <c:lblOffset val="100"/>
        <c:noMultiLvlLbl val="0"/>
      </c:catAx>
      <c:valAx>
        <c:axId val="778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70807"/>
        <c:axId val="33928880"/>
      </c:barChart>
      <c:catAx>
        <c:axId val="910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80"/>
        <c:auto val="1"/>
        <c:lblAlgn val="ctr"/>
        <c:lblOffset val="100"/>
        <c:noMultiLvlLbl val="0"/>
      </c:catAx>
      <c:valAx>
        <c:axId val="339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9786"/>
        <c:axId val="96898046"/>
      </c:barChart>
      <c:catAx>
        <c:axId val="389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046"/>
        <c:auto val="1"/>
        <c:lblAlgn val="ctr"/>
        <c:lblOffset val="100"/>
        <c:noMultiLvlLbl val="0"/>
      </c:catAx>
      <c:valAx>
        <c:axId val="968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84292"/>
        <c:axId val="52510113"/>
      </c:barChart>
      <c:catAx>
        <c:axId val="578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113"/>
        <c:auto val="1"/>
        <c:lblAlgn val="ctr"/>
        <c:lblOffset val="100"/>
        <c:noMultiLvlLbl val="0"/>
      </c:catAx>
      <c:valAx>
        <c:axId val="525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7252"/>
        <c:axId val="57464836"/>
      </c:barChart>
      <c:catAx>
        <c:axId val="102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836"/>
        <c:auto val="1"/>
        <c:lblAlgn val="ctr"/>
        <c:lblOffset val="100"/>
        <c:noMultiLvlLbl val="0"/>
      </c:catAx>
      <c:valAx>
        <c:axId val="574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32947"/>
        <c:axId val="95892487"/>
      </c:barChart>
      <c:catAx>
        <c:axId val="218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487"/>
        <c:auto val="1"/>
        <c:lblAlgn val="ctr"/>
        <c:lblOffset val="100"/>
        <c:noMultiLvlLbl val="0"/>
      </c:catAx>
      <c:valAx>
        <c:axId val="958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