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09233"/>
        <c:axId val="38722459"/>
      </c:scatterChart>
      <c:valAx>
        <c:axId val="25409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459"/>
        <c:crossesAt val="0"/>
        <c:crossBetween val="midCat"/>
      </c:valAx>
      <c:valAx>
        <c:axId val="3872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66480"/>
        <c:axId val="19966924"/>
      </c:scatterChart>
      <c:valAx>
        <c:axId val="6076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924"/>
        <c:crossesAt val="0"/>
        <c:crossBetween val="midCat"/>
      </c:valAx>
      <c:valAx>
        <c:axId val="19966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11926"/>
        <c:axId val="26841613"/>
      </c:scatterChart>
      <c:valAx>
        <c:axId val="64611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613"/>
        <c:crossesAt val="0"/>
        <c:crossBetween val="midCat"/>
      </c:valAx>
      <c:valAx>
        <c:axId val="2684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47419"/>
        <c:axId val="59301209"/>
      </c:scatterChart>
      <c:valAx>
        <c:axId val="6374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209"/>
        <c:crossesAt val="0"/>
        <c:crossBetween val="midCat"/>
      </c:valAx>
      <c:valAx>
        <c:axId val="5930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