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2162"/>
        <c:axId val="27895242"/>
      </c:barChart>
      <c:catAx>
        <c:axId val="352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42"/>
        <c:auto val="1"/>
        <c:lblAlgn val="ctr"/>
        <c:lblOffset val="100"/>
        <c:noMultiLvlLbl val="0"/>
      </c:catAx>
      <c:valAx>
        <c:axId val="278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8326"/>
        <c:axId val="80611420"/>
      </c:barChart>
      <c:catAx>
        <c:axId val="8421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420"/>
        <c:auto val="1"/>
        <c:lblAlgn val="ctr"/>
        <c:lblOffset val="100"/>
        <c:noMultiLvlLbl val="0"/>
      </c:catAx>
      <c:valAx>
        <c:axId val="806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8255"/>
        <c:axId val="40603670"/>
      </c:barChart>
      <c:catAx>
        <c:axId val="885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70"/>
        <c:auto val="1"/>
        <c:lblAlgn val="ctr"/>
        <c:lblOffset val="100"/>
        <c:noMultiLvlLbl val="0"/>
      </c:catAx>
      <c:valAx>
        <c:axId val="406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1209"/>
        <c:axId val="93112998"/>
      </c:barChart>
      <c:catAx>
        <c:axId val="55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98"/>
        <c:auto val="1"/>
        <c:lblAlgn val="ctr"/>
        <c:lblOffset val="100"/>
        <c:noMultiLvlLbl val="0"/>
      </c:catAx>
      <c:valAx>
        <c:axId val="931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39812"/>
        <c:axId val="68958115"/>
      </c:barChart>
      <c:catAx>
        <c:axId val="413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15"/>
        <c:auto val="1"/>
        <c:lblAlgn val="ctr"/>
        <c:lblOffset val="100"/>
        <c:noMultiLvlLbl val="0"/>
      </c:catAx>
      <c:valAx>
        <c:axId val="689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9072"/>
        <c:axId val="43278640"/>
      </c:barChart>
      <c:catAx>
        <c:axId val="712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640"/>
        <c:auto val="1"/>
        <c:lblAlgn val="ctr"/>
        <c:lblOffset val="100"/>
        <c:noMultiLvlLbl val="0"/>
      </c:catAx>
      <c:valAx>
        <c:axId val="432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981"/>
        <c:axId val="91517537"/>
      </c:barChart>
      <c:catAx>
        <c:axId val="46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537"/>
        <c:auto val="1"/>
        <c:lblAlgn val="ctr"/>
        <c:lblOffset val="100"/>
        <c:noMultiLvlLbl val="0"/>
      </c:catAx>
      <c:valAx>
        <c:axId val="915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323"/>
        <c:axId val="28483905"/>
      </c:barChart>
      <c:catAx>
        <c:axId val="69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905"/>
        <c:auto val="1"/>
        <c:lblAlgn val="ctr"/>
        <c:lblOffset val="100"/>
        <c:noMultiLvlLbl val="0"/>
      </c:catAx>
      <c:valAx>
        <c:axId val="284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4688"/>
        <c:axId val="55561637"/>
      </c:barChart>
      <c:catAx>
        <c:axId val="878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37"/>
        <c:auto val="1"/>
        <c:lblAlgn val="ctr"/>
        <c:lblOffset val="100"/>
        <c:noMultiLvlLbl val="0"/>
      </c:catAx>
      <c:valAx>
        <c:axId val="555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56491"/>
        <c:axId val="62904644"/>
      </c:barChart>
      <c:catAx>
        <c:axId val="9485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44"/>
        <c:auto val="1"/>
        <c:lblAlgn val="ctr"/>
        <c:lblOffset val="100"/>
        <c:noMultiLvlLbl val="0"/>
      </c:catAx>
      <c:valAx>
        <c:axId val="629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442"/>
        <c:axId val="85281026"/>
      </c:barChart>
      <c:catAx>
        <c:axId val="69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26"/>
        <c:auto val="1"/>
        <c:lblAlgn val="ctr"/>
        <c:lblOffset val="100"/>
        <c:noMultiLvlLbl val="0"/>
      </c:catAx>
      <c:valAx>
        <c:axId val="852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8265"/>
        <c:axId val="40587544"/>
      </c:barChart>
      <c:catAx>
        <c:axId val="206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44"/>
        <c:auto val="1"/>
        <c:lblAlgn val="ctr"/>
        <c:lblOffset val="100"/>
        <c:noMultiLvlLbl val="0"/>
      </c:catAx>
      <c:valAx>
        <c:axId val="405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136"/>
        <c:axId val="83659690"/>
      </c:barChart>
      <c:catAx>
        <c:axId val="44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690"/>
        <c:auto val="1"/>
        <c:lblAlgn val="ctr"/>
        <c:lblOffset val="100"/>
        <c:noMultiLvlLbl val="0"/>
      </c:catAx>
      <c:valAx>
        <c:axId val="836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82877"/>
        <c:axId val="76660962"/>
      </c:barChart>
      <c:catAx>
        <c:axId val="927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62"/>
        <c:auto val="1"/>
        <c:lblAlgn val="ctr"/>
        <c:lblOffset val="100"/>
        <c:noMultiLvlLbl val="0"/>
      </c:catAx>
      <c:valAx>
        <c:axId val="766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96331"/>
        <c:axId val="57702798"/>
      </c:barChart>
      <c:catAx>
        <c:axId val="7789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798"/>
        <c:auto val="1"/>
        <c:lblAlgn val="ctr"/>
        <c:lblOffset val="100"/>
        <c:noMultiLvlLbl val="0"/>
      </c:catAx>
      <c:valAx>
        <c:axId val="577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8931"/>
        <c:axId val="81510022"/>
      </c:barChart>
      <c:catAx>
        <c:axId val="606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22"/>
        <c:auto val="1"/>
        <c:lblAlgn val="ctr"/>
        <c:lblOffset val="100"/>
        <c:noMultiLvlLbl val="0"/>
      </c:catAx>
      <c:valAx>
        <c:axId val="815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9183"/>
        <c:axId val="67544086"/>
      </c:barChart>
      <c:catAx>
        <c:axId val="181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86"/>
        <c:auto val="1"/>
        <c:lblAlgn val="ctr"/>
        <c:lblOffset val="100"/>
        <c:noMultiLvlLbl val="0"/>
      </c:catAx>
      <c:valAx>
        <c:axId val="675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197"/>
        <c:axId val="85362448"/>
      </c:barChart>
      <c:catAx>
        <c:axId val="76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48"/>
        <c:auto val="1"/>
        <c:lblAlgn val="ctr"/>
        <c:lblOffset val="100"/>
        <c:noMultiLvlLbl val="0"/>
      </c:catAx>
      <c:valAx>
        <c:axId val="853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