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29461"/>
        <c:axId val="15201546"/>
      </c:scatterChart>
      <c:valAx>
        <c:axId val="9532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546"/>
        <c:crossesAt val="0"/>
        <c:crossBetween val="midCat"/>
      </c:valAx>
      <c:valAx>
        <c:axId val="1520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31160"/>
        <c:axId val="77772214"/>
      </c:scatterChart>
      <c:valAx>
        <c:axId val="3953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214"/>
        <c:crossesAt val="0"/>
        <c:crossBetween val="midCat"/>
      </c:valAx>
      <c:valAx>
        <c:axId val="7777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29196"/>
        <c:axId val="89190222"/>
      </c:scatterChart>
      <c:valAx>
        <c:axId val="9292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222"/>
        <c:crossesAt val="0"/>
        <c:crossBetween val="midCat"/>
      </c:valAx>
      <c:valAx>
        <c:axId val="8919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55163"/>
        <c:axId val="54264551"/>
      </c:scatterChart>
      <c:valAx>
        <c:axId val="8365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551"/>
        <c:crossesAt val="0"/>
        <c:crossBetween val="midCat"/>
      </c:valAx>
      <c:valAx>
        <c:axId val="5426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