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64908"/>
        <c:axId val="71163473"/>
      </c:barChart>
      <c:catAx>
        <c:axId val="4856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73"/>
        <c:auto val="1"/>
        <c:lblAlgn val="ctr"/>
        <c:lblOffset val="100"/>
        <c:noMultiLvlLbl val="0"/>
      </c:catAx>
      <c:valAx>
        <c:axId val="711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0223"/>
        <c:axId val="88692705"/>
      </c:barChart>
      <c:catAx>
        <c:axId val="40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705"/>
        <c:auto val="1"/>
        <c:lblAlgn val="ctr"/>
        <c:lblOffset val="100"/>
        <c:noMultiLvlLbl val="0"/>
      </c:catAx>
      <c:valAx>
        <c:axId val="886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2485"/>
        <c:axId val="26992781"/>
      </c:barChart>
      <c:catAx>
        <c:axId val="255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781"/>
        <c:auto val="1"/>
        <c:lblAlgn val="ctr"/>
        <c:lblOffset val="100"/>
        <c:noMultiLvlLbl val="0"/>
      </c:catAx>
      <c:valAx>
        <c:axId val="269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09759"/>
        <c:axId val="8789844"/>
      </c:barChart>
      <c:catAx>
        <c:axId val="360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44"/>
        <c:auto val="1"/>
        <c:lblAlgn val="ctr"/>
        <c:lblOffset val="100"/>
        <c:noMultiLvlLbl val="0"/>
      </c:catAx>
      <c:valAx>
        <c:axId val="878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15383"/>
        <c:axId val="96968434"/>
      </c:barChart>
      <c:catAx>
        <c:axId val="2971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434"/>
        <c:auto val="1"/>
        <c:lblAlgn val="ctr"/>
        <c:lblOffset val="100"/>
        <c:noMultiLvlLbl val="0"/>
      </c:catAx>
      <c:valAx>
        <c:axId val="969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03906"/>
        <c:axId val="15182246"/>
      </c:barChart>
      <c:catAx>
        <c:axId val="418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246"/>
        <c:auto val="1"/>
        <c:lblAlgn val="ctr"/>
        <c:lblOffset val="100"/>
        <c:noMultiLvlLbl val="0"/>
      </c:catAx>
      <c:valAx>
        <c:axId val="151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3117"/>
        <c:axId val="47894059"/>
      </c:barChart>
      <c:catAx>
        <c:axId val="865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059"/>
        <c:auto val="1"/>
        <c:lblAlgn val="ctr"/>
        <c:lblOffset val="100"/>
        <c:noMultiLvlLbl val="0"/>
      </c:catAx>
      <c:valAx>
        <c:axId val="478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3187"/>
        <c:axId val="30141659"/>
      </c:barChart>
      <c:catAx>
        <c:axId val="518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59"/>
        <c:auto val="1"/>
        <c:lblAlgn val="ctr"/>
        <c:lblOffset val="100"/>
        <c:noMultiLvlLbl val="0"/>
      </c:catAx>
      <c:valAx>
        <c:axId val="301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50887"/>
        <c:axId val="59779513"/>
      </c:barChart>
      <c:catAx>
        <c:axId val="726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13"/>
        <c:auto val="1"/>
        <c:lblAlgn val="ctr"/>
        <c:lblOffset val="100"/>
        <c:noMultiLvlLbl val="0"/>
      </c:catAx>
      <c:valAx>
        <c:axId val="597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41434"/>
        <c:axId val="81558353"/>
      </c:barChart>
      <c:catAx>
        <c:axId val="8924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353"/>
        <c:auto val="1"/>
        <c:lblAlgn val="ctr"/>
        <c:lblOffset val="100"/>
        <c:noMultiLvlLbl val="0"/>
      </c:catAx>
      <c:valAx>
        <c:axId val="815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89520"/>
        <c:axId val="90196605"/>
      </c:barChart>
      <c:catAx>
        <c:axId val="690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05"/>
        <c:auto val="1"/>
        <c:lblAlgn val="ctr"/>
        <c:lblOffset val="100"/>
        <c:noMultiLvlLbl val="0"/>
      </c:catAx>
      <c:valAx>
        <c:axId val="901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7343"/>
        <c:axId val="41964064"/>
      </c:barChart>
      <c:catAx>
        <c:axId val="426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64"/>
        <c:auto val="1"/>
        <c:lblAlgn val="ctr"/>
        <c:lblOffset val="100"/>
        <c:noMultiLvlLbl val="0"/>
      </c:catAx>
      <c:valAx>
        <c:axId val="419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27206"/>
        <c:axId val="85394934"/>
      </c:barChart>
      <c:catAx>
        <c:axId val="267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934"/>
        <c:auto val="1"/>
        <c:lblAlgn val="ctr"/>
        <c:lblOffset val="100"/>
        <c:noMultiLvlLbl val="0"/>
      </c:catAx>
      <c:valAx>
        <c:axId val="853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92191"/>
        <c:axId val="86804789"/>
      </c:barChart>
      <c:catAx>
        <c:axId val="548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789"/>
        <c:auto val="1"/>
        <c:lblAlgn val="ctr"/>
        <c:lblOffset val="100"/>
        <c:noMultiLvlLbl val="0"/>
      </c:catAx>
      <c:valAx>
        <c:axId val="868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44575"/>
        <c:axId val="90111471"/>
      </c:barChart>
      <c:catAx>
        <c:axId val="1904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71"/>
        <c:auto val="1"/>
        <c:lblAlgn val="ctr"/>
        <c:lblOffset val="100"/>
        <c:noMultiLvlLbl val="0"/>
      </c:catAx>
      <c:valAx>
        <c:axId val="901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57786"/>
        <c:axId val="84958893"/>
      </c:barChart>
      <c:catAx>
        <c:axId val="808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893"/>
        <c:auto val="1"/>
        <c:lblAlgn val="ctr"/>
        <c:lblOffset val="100"/>
        <c:noMultiLvlLbl val="0"/>
      </c:catAx>
      <c:valAx>
        <c:axId val="849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51379"/>
        <c:axId val="69801904"/>
      </c:barChart>
      <c:catAx>
        <c:axId val="569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04"/>
        <c:auto val="1"/>
        <c:lblAlgn val="ctr"/>
        <c:lblOffset val="100"/>
        <c:noMultiLvlLbl val="0"/>
      </c:catAx>
      <c:valAx>
        <c:axId val="698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34313"/>
        <c:axId val="60584746"/>
      </c:barChart>
      <c:catAx>
        <c:axId val="352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746"/>
        <c:auto val="1"/>
        <c:lblAlgn val="ctr"/>
        <c:lblOffset val="100"/>
        <c:noMultiLvlLbl val="0"/>
      </c:catAx>
      <c:valAx>
        <c:axId val="605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