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6861"/>
        <c:axId val="62937867"/>
      </c:scatterChart>
      <c:valAx>
        <c:axId val="759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867"/>
        <c:crossesAt val="0"/>
        <c:crossBetween val="midCat"/>
      </c:valAx>
      <c:valAx>
        <c:axId val="6293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32517"/>
        <c:axId val="91419795"/>
      </c:scatterChart>
      <c:valAx>
        <c:axId val="3783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795"/>
        <c:crossesAt val="0"/>
        <c:crossBetween val="midCat"/>
      </c:valAx>
      <c:valAx>
        <c:axId val="9141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5455"/>
        <c:axId val="82388369"/>
      </c:scatterChart>
      <c:valAx>
        <c:axId val="222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369"/>
        <c:crossesAt val="0"/>
        <c:crossBetween val="midCat"/>
      </c:valAx>
      <c:valAx>
        <c:axId val="8238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7346"/>
        <c:axId val="68619587"/>
      </c:scatterChart>
      <c:valAx>
        <c:axId val="418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587"/>
        <c:crossesAt val="0"/>
        <c:crossBetween val="midCat"/>
      </c:valAx>
      <c:valAx>
        <c:axId val="6861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