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65670"/>
        <c:axId val="25618217"/>
      </c:barChart>
      <c:catAx>
        <c:axId val="3236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217"/>
        <c:auto val="1"/>
        <c:lblAlgn val="ctr"/>
        <c:lblOffset val="100"/>
        <c:noMultiLvlLbl val="0"/>
      </c:catAx>
      <c:valAx>
        <c:axId val="256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11412"/>
        <c:axId val="65531563"/>
      </c:barChart>
      <c:catAx>
        <c:axId val="717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563"/>
        <c:auto val="1"/>
        <c:lblAlgn val="ctr"/>
        <c:lblOffset val="100"/>
        <c:noMultiLvlLbl val="0"/>
      </c:catAx>
      <c:valAx>
        <c:axId val="655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27774"/>
        <c:axId val="60820417"/>
      </c:barChart>
      <c:catAx>
        <c:axId val="363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417"/>
        <c:auto val="1"/>
        <c:lblAlgn val="ctr"/>
        <c:lblOffset val="100"/>
        <c:noMultiLvlLbl val="0"/>
      </c:catAx>
      <c:valAx>
        <c:axId val="608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60813"/>
        <c:axId val="60399724"/>
      </c:barChart>
      <c:catAx>
        <c:axId val="422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724"/>
        <c:auto val="1"/>
        <c:lblAlgn val="ctr"/>
        <c:lblOffset val="100"/>
        <c:noMultiLvlLbl val="0"/>
      </c:catAx>
      <c:valAx>
        <c:axId val="603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95763"/>
        <c:axId val="991201"/>
      </c:barChart>
      <c:catAx>
        <c:axId val="578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1"/>
        <c:auto val="1"/>
        <c:lblAlgn val="ctr"/>
        <c:lblOffset val="100"/>
        <c:noMultiLvlLbl val="0"/>
      </c:catAx>
      <c:valAx>
        <c:axId val="9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61090"/>
        <c:axId val="36649835"/>
      </c:barChart>
      <c:catAx>
        <c:axId val="8766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835"/>
        <c:auto val="1"/>
        <c:lblAlgn val="ctr"/>
        <c:lblOffset val="100"/>
        <c:noMultiLvlLbl val="0"/>
      </c:catAx>
      <c:valAx>
        <c:axId val="366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0620"/>
        <c:axId val="53996000"/>
      </c:barChart>
      <c:catAx>
        <c:axId val="929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000"/>
        <c:auto val="1"/>
        <c:lblAlgn val="ctr"/>
        <c:lblOffset val="100"/>
        <c:noMultiLvlLbl val="0"/>
      </c:catAx>
      <c:valAx>
        <c:axId val="539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78555"/>
        <c:axId val="54899175"/>
      </c:barChart>
      <c:catAx>
        <c:axId val="700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175"/>
        <c:auto val="1"/>
        <c:lblAlgn val="ctr"/>
        <c:lblOffset val="100"/>
        <c:noMultiLvlLbl val="0"/>
      </c:catAx>
      <c:valAx>
        <c:axId val="548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50887"/>
        <c:axId val="86629144"/>
      </c:barChart>
      <c:catAx>
        <c:axId val="239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144"/>
        <c:auto val="1"/>
        <c:lblAlgn val="ctr"/>
        <c:lblOffset val="100"/>
        <c:noMultiLvlLbl val="0"/>
      </c:catAx>
      <c:valAx>
        <c:axId val="866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5663"/>
        <c:axId val="28402688"/>
      </c:barChart>
      <c:catAx>
        <c:axId val="6502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688"/>
        <c:auto val="1"/>
        <c:lblAlgn val="ctr"/>
        <c:lblOffset val="100"/>
        <c:noMultiLvlLbl val="0"/>
      </c:catAx>
      <c:valAx>
        <c:axId val="284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79344"/>
        <c:axId val="64845600"/>
      </c:barChart>
      <c:catAx>
        <c:axId val="3037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600"/>
        <c:auto val="1"/>
        <c:lblAlgn val="ctr"/>
        <c:lblOffset val="100"/>
        <c:noMultiLvlLbl val="0"/>
      </c:catAx>
      <c:valAx>
        <c:axId val="648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7790"/>
        <c:axId val="25438044"/>
      </c:barChart>
      <c:catAx>
        <c:axId val="743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044"/>
        <c:auto val="1"/>
        <c:lblAlgn val="ctr"/>
        <c:lblOffset val="100"/>
        <c:noMultiLvlLbl val="0"/>
      </c:catAx>
      <c:valAx>
        <c:axId val="254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76848"/>
        <c:axId val="9006206"/>
      </c:barChart>
      <c:catAx>
        <c:axId val="575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06"/>
        <c:auto val="1"/>
        <c:lblAlgn val="ctr"/>
        <c:lblOffset val="100"/>
        <c:noMultiLvlLbl val="0"/>
      </c:catAx>
      <c:valAx>
        <c:axId val="90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84522"/>
        <c:axId val="62542617"/>
      </c:barChart>
      <c:catAx>
        <c:axId val="7008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617"/>
        <c:auto val="1"/>
        <c:lblAlgn val="ctr"/>
        <c:lblOffset val="100"/>
        <c:noMultiLvlLbl val="0"/>
      </c:catAx>
      <c:valAx>
        <c:axId val="625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9966"/>
        <c:axId val="19557665"/>
      </c:barChart>
      <c:catAx>
        <c:axId val="64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665"/>
        <c:auto val="1"/>
        <c:lblAlgn val="ctr"/>
        <c:lblOffset val="100"/>
        <c:noMultiLvlLbl val="0"/>
      </c:catAx>
      <c:valAx>
        <c:axId val="195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18693"/>
        <c:axId val="93209764"/>
      </c:barChart>
      <c:catAx>
        <c:axId val="520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764"/>
        <c:auto val="1"/>
        <c:lblAlgn val="ctr"/>
        <c:lblOffset val="100"/>
        <c:noMultiLvlLbl val="0"/>
      </c:catAx>
      <c:valAx>
        <c:axId val="932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32344"/>
        <c:axId val="82032314"/>
      </c:barChart>
      <c:catAx>
        <c:axId val="663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314"/>
        <c:auto val="1"/>
        <c:lblAlgn val="ctr"/>
        <c:lblOffset val="100"/>
        <c:noMultiLvlLbl val="0"/>
      </c:catAx>
      <c:valAx>
        <c:axId val="820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38784"/>
        <c:axId val="62947404"/>
      </c:barChart>
      <c:catAx>
        <c:axId val="8003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404"/>
        <c:auto val="1"/>
        <c:lblAlgn val="ctr"/>
        <c:lblOffset val="100"/>
        <c:noMultiLvlLbl val="0"/>
      </c:catAx>
      <c:valAx>
        <c:axId val="629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