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7427"/>
        <c:axId val="6776071"/>
      </c:scatterChart>
      <c:valAx>
        <c:axId val="629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71"/>
        <c:crossesAt val="0"/>
        <c:crossBetween val="midCat"/>
      </c:valAx>
      <c:valAx>
        <c:axId val="677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06996"/>
        <c:axId val="62752882"/>
      </c:scatterChart>
      <c:valAx>
        <c:axId val="1300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2882"/>
        <c:crossesAt val="0"/>
        <c:crossBetween val="midCat"/>
      </c:valAx>
      <c:valAx>
        <c:axId val="6275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25198"/>
        <c:axId val="54112028"/>
      </c:scatterChart>
      <c:valAx>
        <c:axId val="96325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028"/>
        <c:crossesAt val="0"/>
        <c:crossBetween val="midCat"/>
      </c:valAx>
      <c:valAx>
        <c:axId val="54112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13007"/>
        <c:axId val="39566905"/>
      </c:scatterChart>
      <c:valAx>
        <c:axId val="6061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905"/>
        <c:crossesAt val="0"/>
        <c:crossBetween val="midCat"/>
      </c:valAx>
      <c:valAx>
        <c:axId val="3956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